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0" firstSheet="0" activeTab="0"/>
  </bookViews>
  <sheets>
    <sheet name="ARMAN_DATA" sheetId="1" state="visible" r:id="rId2"/>
  </sheets>
  <externalReferences>
    <externalReference r:id="rId3"/>
  </externalReferences>
  <definedNames>
    <definedName function="false" hidden="false" name="ALL_PRGs" vbProcedure="false">ARMAN_DATA!$C$2:$C$30</definedName>
    <definedName function="false" hidden="false" name="ALL_PRGs_Top" vbProcedure="false">ARMAN_DATA!$C$1</definedName>
    <definedName function="false" hidden="false" name="ARMAN_Manager" vbProcedure="false">ARMAN_DATA!$N$125</definedName>
    <definedName function="false" hidden="false" name="BiSOFT_Exit" vbProcedure="false">ARMAN_DATA!$O$47</definedName>
    <definedName function="false" hidden="false" name="BiSOFT_INFO" vbProcedure="false">ARMAN_DATA!$D$2:$D$260</definedName>
    <definedName function="false" hidden="false" name="BiSOFT_Mess" vbProcedure="false">ARMAN_DATA!$O$25</definedName>
    <definedName function="false" hidden="false" name="Box_CANCEL" vbProcedure="false">ARMAN_DATA!$E$13:$K$16</definedName>
    <definedName function="false" hidden="false" name="Box_Check_VEDOM" vbProcedure="false">ARMAN_DATA!$E$92:$K$101</definedName>
    <definedName function="false" hidden="false" name="Box_DELETE" vbProcedure="false">ARMAN_DATA!$E$23:$K$28</definedName>
    <definedName function="false" hidden="false" name="Box_EXIT" vbProcedure="false">ARMAN_DATA!$E$18:$K$21</definedName>
    <definedName function="false" hidden="false" name="Box_FindPRG" vbProcedure="false">ARMAN_DATA!$E$80:$K$90</definedName>
    <definedName function="false" hidden="false" name="Box_Import" vbProcedure="false">ARMAN_DATA!$E$48:$K$57</definedName>
    <definedName function="false" hidden="false" name="Box_INFO" vbProcedure="false">ARMAN_DATA!$E$37:$K$46</definedName>
    <definedName function="false" hidden="false" name="Box_NewPAT" vbProcedure="false">ARMAN_DATA!$E$66:$K$78</definedName>
    <definedName function="false" hidden="false" name="Box_NULL" vbProcedure="false">ARMAN_DATA!$E$30:$K$35</definedName>
    <definedName function="false" hidden="false" name="Box_PATsFIND" vbProcedure="false">ARMAN_DATA!$E$59:$K$64</definedName>
    <definedName function="false" hidden="false" name="Box_QUIT" vbProcedure="false">ARMAN_DATA!$E$2:$K$6</definedName>
    <definedName function="false" hidden="false" name="Box_UnderConstr" vbProcedure="false">ARMAN_DATA!$E$8:$K$11</definedName>
    <definedName function="false" hidden="false" name="Box_VEDOManalize" vbProcedure="false">ARMAN_DATA!$K$183:$P$198</definedName>
    <definedName function="false" hidden="false" name="CANCEL_Pregled" vbProcedure="false">ARMAN_DATA!$N$102</definedName>
    <definedName function="false" hidden="false" name="ClearBLANKA" vbProcedure="false">ARMAN_DATA!$N$106</definedName>
    <definedName function="false" hidden="false" name="CurrPRG" vbProcedure="false">ARMAN_DATA!$P$84</definedName>
    <definedName function="false" hidden="false" name="DB_PATIENT_Check" vbProcedure="false">ARMAN_DATA!$Q$2</definedName>
    <definedName function="false" hidden="false" name="DB_PATs" vbProcedure="false">ARMAN_DATA!$P$2</definedName>
    <definedName function="false" hidden="false" name="DB_PATs_DELETE" vbProcedure="false">ARMAN_DATA!$P$50</definedName>
    <definedName function="false" hidden="false" name="DB_PATs_Exit" vbProcedure="false">ARMAN_DATA!$P$30</definedName>
    <definedName function="false" hidden="false" name="DB_PATs_Mess" vbProcedure="false">ARMAN_DATA!$P$14</definedName>
    <definedName function="false" hidden="false" name="DB_PATs_NewRecord" vbProcedure="false">ARMAN_DATA!$P$76</definedName>
    <definedName function="false" hidden="false" name="DB_PATs_PREGLED" vbProcedure="false">ARMAN_DATA!$P$108</definedName>
    <definedName function="false" hidden="false" name="DB_PATs_PREGLED_ENDPRINT" vbProcedure="false">ARMAN_DATA!$P$159</definedName>
    <definedName function="false" hidden="false" name="DB_PATs_PREGLED_EndPrintExit" vbProcedure="false">ARMAN_DATA!$P$222</definedName>
    <definedName function="false" hidden="false" name="DB_PATs_PREGLED_EndPrintPrint" vbProcedure="false">ARMAN_DATA!$P$207</definedName>
    <definedName function="false" hidden="false" name="DB_PATs_PREGLED_Exit" vbProcedure="false">ARMAN_DATA!$P$143</definedName>
    <definedName function="false" hidden="false" name="DB_PATs_PREGLED_Mess" vbProcedure="false">ARMAN_DATA!$P$127</definedName>
    <definedName function="false" hidden="false" name="DB_PATs_PREGLED_Print" vbProcedure="false">ARMAN_DATA!$P$207</definedName>
    <definedName function="false" hidden="false" name="DB_PATs_SAVE" vbProcedure="false">ARMAN_DATA!$P$39</definedName>
    <definedName function="false" hidden="false" name="DB_PATs_to_VEDOM_TEST" vbProcedure="false">ARMAN_DATA!$R$2</definedName>
    <definedName function="false" hidden="false" name="DB_RegPRG" vbProcedure="false">ARMAN_DATA!$U$140</definedName>
    <definedName function="false" hidden="false" name="DNV_RegNum" vbProcedure="false">ARMAN_DATA!$U$48</definedName>
    <definedName function="false" hidden="false" name="Entry_Edit" vbProcedure="false">ARMAN_DATA!$N$39</definedName>
    <definedName function="false" hidden="false" name="Excel_BuiltIn_Auto_Close" vbProcedure="false">ARMAN_DATA!$O$45</definedName>
    <definedName function="false" hidden="false" name="Excel_BuiltIn_Auto_Open" vbProcedure="false">ARMAN_DATA!$O$1</definedName>
    <definedName function="false" hidden="false" name="F1_NewPregled" vbProcedure="false">ARMAN_DATA!$T$2</definedName>
    <definedName function="false" hidden="false" name="FilesOpen_Check" vbProcedure="false">ARMAN_DATA!$N$214</definedName>
    <definedName function="false" hidden="false" name="Files_To7z" vbProcedure="false">ARMAN_DATA!$N$233</definedName>
    <definedName function="false" hidden="false" name="FILE_EXISTS" vbProcedure="false">ARMAN_DATA!$N$85</definedName>
    <definedName function="false" hidden="false" name="FindPRG_Key" vbProcedure="false">ARMAN_DATA!$K$90</definedName>
    <definedName function="false" hidden="false" name="FindPRG_Name" vbProcedure="false">ARMAN_DATA!$K$84</definedName>
    <definedName function="false" hidden="false" name="FindPRG_Num" vbProcedure="false">ARMAN_DATA!$K$86</definedName>
    <definedName function="false" hidden="false" name="Fish_Load" vbProcedure="false">ARMAN_DATA!$T$105</definedName>
    <definedName function="false" hidden="false" name="FISH_PRINT" vbProcedure="false">ARMAN_DATA!$X$2</definedName>
    <definedName function="false" hidden="false" name="FISH_PRINT_Exit" vbProcedure="false">ARMAN_DATA!$X$67</definedName>
    <definedName function="false" hidden="false" name="FISH_PRINT_Print" vbProcedure="false">ARMAN_DATA!$X$52</definedName>
    <definedName function="false" hidden="false" name="Fish_SAVE" vbProcedure="false">ARMAN_DATA!$T$128</definedName>
    <definedName function="false" hidden="false" name="Function_Keys" vbProcedure="false">ARMAN_DATA!$N$2</definedName>
    <definedName function="false" hidden="false" name="Import_Dir" vbProcedure="false">ARMAN_DATA!$J$52</definedName>
    <definedName function="false" hidden="false" name="Import_Key" vbProcedure="false">ARMAN_DATA!$K$56</definedName>
    <definedName function="false" hidden="false" name="Import_P1" vbProcedure="false">ARMAN_DATA!$K$54</definedName>
    <definedName function="false" hidden="false" name="Import_P2" vbProcedure="false">ARMAN_DATA!$K$57</definedName>
    <definedName function="false" hidden="false" name="Init_Names" vbProcedure="false">ARMAN_DATA!$N$64</definedName>
    <definedName function="false" hidden="false" name="INTERNET_LOAD" vbProcedure="false">ARMAN_DATA!$N$131</definedName>
    <definedName function="false" hidden="false" name="Keys_ON" vbProcedure="false">ARMAN_DATA!$N$153</definedName>
    <definedName function="false" hidden="false" name="LastPRG_Load" vbProcedure="false">ARMAN_DATA!$U$163</definedName>
    <definedName function="false" hidden="false" name="LastPRG_VIEW" vbProcedure="false">ARMAN_DATA!$Y$152</definedName>
    <definedName function="false" hidden="false" name="LastPRG_VIEW_EXIT" vbProcedure="false">ARMAN_DATA!$Y$181</definedName>
    <definedName function="false" hidden="false" name="Lock_OPEN" vbProcedure="false">ARMAN_DATA!$N$179</definedName>
    <definedName function="false" hidden="false" name="NewPAT_Adres" vbProcedure="false">ARMAN_DATA!$K$76</definedName>
    <definedName function="false" hidden="false" name="NewPAT_Birthday" vbProcedure="false">ARMAN_DATA!$K$74</definedName>
    <definedName function="false" hidden="false" name="NewPAT_Name" vbProcedure="false">ARMAN_DATA!$K$70</definedName>
    <definedName function="false" hidden="false" name="NewPAT_Num" vbProcedure="false">ARMAN_DATA!$K$72</definedName>
    <definedName function="false" hidden="false" name="NewPAT_Status" vbProcedure="false">ARMAN_DATA!$K$78</definedName>
    <definedName function="false" hidden="false" name="NewPregled_Exit" vbProcedure="false">ARMAN_DATA!$T$59</definedName>
    <definedName function="false" hidden="false" name="NewPregled_F9" vbProcedure="false">ARMAN_DATA!$T$65</definedName>
    <definedName function="false" hidden="false" name="NewPREGLED_GoON" vbProcedure="false">ARMAN_DATA!$T$36</definedName>
    <definedName function="false" hidden="false" name="NewPregled_Mess" vbProcedure="false">ARMAN_DATA!$T$92</definedName>
    <definedName function="false" hidden="false" name="NO_Record" vbProcedure="false">ARMAN_DATA!$O$230</definedName>
    <definedName function="false" hidden="false" name="ONBLANKA_Entry" vbProcedure="false">ARMAN_DATA!$O$67</definedName>
    <definedName function="false" hidden="false" name="ON_Sheet_Macro" vbProcedure="false">ARMAN_DATA!$N$59</definedName>
    <definedName function="false" hidden="false" name="OpenDB" vbProcedure="false">ARMAN_DATA!$N$95</definedName>
    <definedName function="false" hidden="false" name="OpenFile" vbProcedure="false">ARMAN_DATA!$N$89</definedName>
    <definedName function="false" hidden="false" name="Open_ToClose" vbProcedure="false">ARMAN_DATA!$N$221</definedName>
    <definedName function="false" hidden="false" name="PATsFIND_P1" vbProcedure="false">ARMAN_DATA!$K$64</definedName>
    <definedName function="false" hidden="false" name="PAT_Range" vbProcedure="false">ARMAN_DATA!$B$2:$B$1002</definedName>
    <definedName function="false" hidden="false" name="PAT_RangeALL" vbProcedure="false">ARMAN_DATA!$A$2:$B$1002</definedName>
    <definedName function="false" hidden="false" name="PAT_Top" vbProcedure="false">ARMAN_DATA!$A$1</definedName>
    <definedName function="false" hidden="false" name="PGR_OPEN_Mess" vbProcedure="false">ARMAN_DATA!$V$20</definedName>
    <definedName function="false" hidden="false" name="PreLIST_DELETE" vbProcedure="false">ARMAN_DATA!$Y$126</definedName>
    <definedName function="false" hidden="false" name="PreLIST_OPEN" vbProcedure="false">ARMAN_DATA!$Y$2</definedName>
    <definedName function="false" hidden="false" name="PreLIST_OPEN_Exit" vbProcedure="false">ARMAN_DATA!$Y$40</definedName>
    <definedName function="false" hidden="false" name="PreLIST_OPEN_Mess" vbProcedure="false">ARMAN_DATA!$Y$21</definedName>
    <definedName function="false" hidden="false" name="PreLIST_OPEN_Quit" vbProcedure="false">ARMAN_DATA!$Y$56</definedName>
    <definedName function="false" hidden="false" name="PreLIST_PAT" vbProcedure="false">ARMAN_DATA!$Y$67</definedName>
    <definedName function="false" hidden="false" name="PreLIST_PAT_DoubleCl" vbProcedure="false">ARMAN_DATA!$Y$92</definedName>
    <definedName function="false" hidden="false" name="PreLIST_PAT_Exit" vbProcedure="false">ARMAN_DATA!$Y$86</definedName>
    <definedName function="false" hidden="false" name="PRG_Import_FISH" vbProcedure="false">ARMAN_DATA!$V$172</definedName>
    <definedName function="false" hidden="false" name="PRG_Import_FISH_Mess" vbProcedure="false">ARMAN_DATA!$V$175</definedName>
    <definedName function="false" hidden="false" name="PRG_LUPA" vbProcedure="false">ARMAN_DATA!$N$49</definedName>
    <definedName function="false" hidden="false" name="PRG_NewOPEN" vbProcedure="false">ARMAN_DATA!$U$2</definedName>
    <definedName function="false" hidden="false" name="PRG_OPEN" vbProcedure="false">ARMAN_DATA!$V$2</definedName>
    <definedName function="false" hidden="false" name="PRG_OPEN_Exit" vbProcedure="false">ARMAN_DATA!$V$50</definedName>
    <definedName function="false" hidden="false" name="PRG_OPEN_FISH" vbProcedure="false">ARMAN_DATA!$W$2</definedName>
    <definedName function="false" hidden="false" name="PRG_OPEN_FISH_Exit" vbProcedure="false">ARMAN_DATA!$W$67</definedName>
    <definedName function="false" hidden="false" name="PRG_OPEN_FISH_Print" vbProcedure="false">ARMAN_DATA!$W$52</definedName>
    <definedName function="false" hidden="false" name="PRG_OPEN_Import" vbProcedure="false">ARMAN_DATA!$U$88</definedName>
    <definedName function="false" hidden="false" name="PRG_OPEN_PAT" vbProcedure="false">ARMAN_DATA!$V$97</definedName>
    <definedName function="false" hidden="false" name="PRG_OPEN_PAT_Exit" vbProcedure="false">ARMAN_DATA!$V$166</definedName>
    <definedName function="false" hidden="false" name="PRG_OPEN_Quit" vbProcedure="false">ARMAN_DATA!$V$70</definedName>
    <definedName function="false" hidden="false" name="PRG_OPEN_SAVE" vbProcedure="false">ARMAN_DATA!$V$89</definedName>
    <definedName function="false" hidden="false" name="Program_INFO" vbProcedure="false">ARMAN_DATA!$N$121</definedName>
    <definedName function="false" hidden="false" name="QUIT_ArchKey" vbProcedure="false">ARMAN_DATA!$K$5</definedName>
    <definedName function="false" hidden="false" name="ReSize_Picture" vbProcedure="false">ARMAN_DATA!$S$201</definedName>
    <definedName function="false" hidden="false" name="RET" vbProcedure="false">ARMAN_DATA!$N$44</definedName>
    <definedName function="false" hidden="false" name="Select_Day" vbProcedure="false">ARMAN_DATA!$M$2:$M$32</definedName>
    <definedName function="false" hidden="false" name="Select_DB" vbProcedure="false">ARMAN_DATA!$M$70:$M$98</definedName>
    <definedName function="false" hidden="false" name="Select_Month" vbProcedure="false">ARMAN_DATA!$M$34:$M$45</definedName>
    <definedName function="false" hidden="false" name="Select_Year" vbProcedure="false">ARMAN_DATA!$L$2:$L$67</definedName>
    <definedName function="false" hidden="false" name="SetUP_ARMAN_DATA" vbProcedure="false">ARMAN_DATA!$N$207</definedName>
    <definedName function="false" hidden="false" name="Set_DATE" vbProcedure="false">ARMAN_DATA!$M$100</definedName>
    <definedName function="false" hidden="false" name="Set_DAY" vbProcedure="false">ARMAN_DATA!$M$101</definedName>
    <definedName function="false" hidden="false" name="Set_MONTH" vbProcedure="false">ARMAN_DATA!$M$102</definedName>
    <definedName function="false" hidden="false" name="Set_YEAR" vbProcedure="false">ARMAN_DATA!$M$103</definedName>
    <definedName function="false" hidden="false" name="SPECIAL_Wizard" vbProcedure="false">ARMAN_DATA!$N$137</definedName>
    <definedName function="false" hidden="false" name="UNDO_OPER" vbProcedure="false">ARMAN_DATA!$N$142</definedName>
    <definedName function="false" hidden="false" name="VED1_Month" vbProcedure="false">ARMAN_DATA!$K$97</definedName>
    <definedName function="false" hidden="false" name="VED1_Year" vbProcedure="false">ARMAN_DATA!$K$98</definedName>
    <definedName function="false" hidden="false" name="VED2_Month" vbProcedure="false">ARMAN_DATA!$K$100</definedName>
    <definedName function="false" hidden="false" name="VED2_Year" vbProcedure="false">ARMAN_DATA!$K$101</definedName>
    <definedName function="false" hidden="false" name="VEDOM_DELETE" vbProcedure="false">ARMAN_DATA!$S$99</definedName>
    <definedName function="false" hidden="false" name="VEDOM_DoubleClick" vbProcedure="false">ARMAN_DATA!$S$82</definedName>
    <definedName function="false" hidden="false" name="VEDOM_Exit" vbProcedure="false">ARMAN_DATA!$S$45</definedName>
    <definedName function="false" hidden="false" name="VEDOM_OPEN" vbProcedure="false">ARMAN_DATA!$S$2</definedName>
    <definedName function="false" hidden="false" name="VEDOM_OPEN_Mess" vbProcedure="false">ARMAN_DATA!$S$27</definedName>
    <definedName function="false" hidden="false" name="VEDOM_Quit" vbProcedure="false">ARMAN_DATA!$S$60</definedName>
    <definedName function="false" hidden="false" name="VEDOM_SAVE" vbProcedure="false">ARMAN_DATA!$S$71</definedName>
    <definedName function="false" hidden="false" name="versia" vbProcedure="false">ARMAN_DATA!$N$1</definedName>
    <definedName function="false" hidden="false" name="Операции_BiSOFT" vbProcedure="false">ARMAN_DATA!$L$106:$M$115</definedName>
    <definedName function="false" hidden="false" name="Операции_Dbpat" vbProcedure="false">ARMAN_DATA!$L$130:$M$137</definedName>
    <definedName function="false" hidden="false" name="Операции_DNV" vbProcedure="false">ARMAN_DATA!$L$150:$M$155</definedName>
    <definedName function="false" hidden="false" name="Операции_NewPRG" vbProcedure="false">ARMAN_DATA!$L$157:$M$165</definedName>
    <definedName function="false" hidden="false" name="Операции_PreLIST" vbProcedure="false">ARMAN_DATA!$L$123:$M$128</definedName>
    <definedName function="false" hidden="false" name="Операции_PRG" vbProcedure="false">ARMAN_DATA!$L$139:$M$148</definedName>
    <definedName function="false" hidden="false" name="Операции_PRNFISH" vbProcedure="false">ARMAN_DATA!$L$172:$M$175</definedName>
    <definedName function="false" hidden="false" name="Операции_PRNTXT" vbProcedure="false">ARMAN_DATA!$L$167:$M$170</definedName>
    <definedName function="false" hidden="false" name="Операции_Бланка" vbProcedure="false">ARMAN_DATA!$L$117:$M$121</definedName>
    <definedName function="false" hidden="false" localSheetId="0" name="ALL_PRGs" vbProcedure="false">ARMAN_DATA!$C$2:$C$3</definedName>
    <definedName function="false" hidden="false" localSheetId="0" name="ArchDir" vbProcedure="false">"E:\ARMAN_DATA\BackUP"</definedName>
    <definedName function="false" hidden="false" localSheetId="0" name="ARMAN_T" vbProcedure="false">"ARMAN_DATA.bls!"</definedName>
    <definedName function="false" hidden="false" localSheetId="0" name="BiSOFT" vbProcedure="false">ARMAN_DATA!$L$106:$M$115</definedName>
    <definedName function="false" hidden="false" localSheetId="0" name="BiSOFT_Code" vbProcedure="false">9666</definedName>
    <definedName function="false" hidden="false" localSheetId="0" name="BlankiDir" vbProcedure="false">"E:\ARMAN_DATA\SYS"</definedName>
    <definedName function="false" hidden="false" localSheetId="0" name="CAT_Sheet" vbProcedure="false">"Д"</definedName>
    <definedName function="false" hidden="false" localSheetId="0" name="CurrPAT_Name" vbProcedure="false">"Аннамария Папазян 17г"</definedName>
    <definedName function="false" hidden="false" localSheetId="0" name="CurrPAT_Num" vbProcedure="false">100441</definedName>
    <definedName function="false" hidden="false" localSheetId="0" name="CurrPREGLED" vbProcedure="false">""</definedName>
    <definedName function="false" hidden="false" localSheetId="0" name="Curr_IMAGE" vbProcedure="false">"DSCN1856.jpg"</definedName>
    <definedName function="false" hidden="false" localSheetId="0" name="Curr_NUM" vbProcedure="false">1857</definedName>
    <definedName function="false" hidden="false" localSheetId="0" name="DBDir" vbProcedure="false">"E:\ARMAN_DATA\DATA"</definedName>
    <definedName function="false" hidden="false" localSheetId="0" name="Dir_ToCheck" vbProcedure="false">"C:\ARMAN_DATA\DATA"</definedName>
    <definedName function="false" hidden="false" localSheetId="0" name="FileToOpen" vbProcedure="false">"E:\ARMAN_DATA\DATA\DB-PATs.xls"</definedName>
    <definedName function="false" hidden="false" localSheetId="0" name="FishDir" vbProcedure="false">"E:\ARMAN_DATA\DATA\FISHs"</definedName>
    <definedName function="false" hidden="false" localSheetId="0" name="FrameX" vbProcedure="false">320</definedName>
    <definedName function="false" hidden="false" localSheetId="0" name="FrameY" vbProcedure="false">240</definedName>
    <definedName function="false" hidden="false" localSheetId="0" name="IMAGE_Name" vbProcedure="false">"DSCN"</definedName>
    <definedName function="false" hidden="false" localSheetId="0" name="Key_FISH" vbProcedure="false">FALSE()</definedName>
    <definedName function="false" hidden="false" localSheetId="0" name="Key_FromVedom" vbProcedure="false">TRUE()</definedName>
    <definedName function="false" hidden="false" localSheetId="0" name="Key_VedReg" vbProcedure="false">FALSE()</definedName>
    <definedName function="false" hidden="false" localSheetId="0" name="Koef_Frame" vbProcedure="false">0.75</definedName>
    <definedName function="false" hidden="false" localSheetId="0" name="Koef_Pic" vbProcedure="false">3.99</definedName>
    <definedName function="false" hidden="false" localSheetId="0" name="Koef_Picture" vbProcedure="false">0.59</definedName>
    <definedName function="false" hidden="false" localSheetId="0" name="LastPREGLED" vbProcedure="false">"24060305.xls"</definedName>
    <definedName function="false" hidden="false" localSheetId="0" name="LastPRGdir" vbProcedure="false">"E:\ARMAN_DATA\2024\06"</definedName>
    <definedName function="false" hidden="false" localSheetId="0" name="LockOpen_Key" vbProcedure="false">FALSE()</definedName>
    <definedName function="false" hidden="false" localSheetId="0" name="MainDir" vbProcedure="false">"E:\ARMAN_DATA"</definedName>
    <definedName function="false" hidden="false" localSheetId="0" name="MainFile" vbProcedure="false">"ARMAN_DATA.xls"</definedName>
    <definedName function="false" hidden="false" localSheetId="0" name="MyPATs" vbProcedure="false">ARMAN_DATA!$B$2</definedName>
    <definedName function="false" hidden="false" localSheetId="0" name="NewPATs" vbProcedure="false">100455</definedName>
    <definedName function="false" hidden="false" localSheetId="0" name="ofsetX" vbProcedure="false">10</definedName>
    <definedName function="false" hidden="false" localSheetId="0" name="ofsetY" vbProcedure="false">33</definedName>
    <definedName function="false" hidden="false" localSheetId="0" name="PATfind_NAME" vbProcedure="false">"Мария Павлова 21г"</definedName>
    <definedName function="false" hidden="false" localSheetId="0" name="PATfind_NUM" vbProcedure="false">220364</definedName>
    <definedName function="false" hidden="false" localSheetId="0" name="Path_Text" vbProcedure="false">"E:\ARMAN_DATA\2024\08\24082004.xls"</definedName>
    <definedName function="false" hidden="false" localSheetId="0" name="PAT_Adres" vbProcedure="false">"Белово Алабак 12    0877461314"</definedName>
    <definedName function="false" hidden="false" localSheetId="0" name="PAT_DeleteCAT" vbProcedure="false">"А"</definedName>
    <definedName function="false" hidden="false" localSheetId="0" name="PAT_DeleteNUM" vbProcedure="false">100444</definedName>
    <definedName function="false" hidden="false" localSheetId="0" name="PAT_DeletePRG" vbProcedure="false">24082103</definedName>
    <definedName function="false" hidden="false" localSheetId="0" name="PAT_Last" vbProcedure="false">24060305</definedName>
    <definedName function="false" hidden="false" localSheetId="0" name="PAT_Name" vbProcedure="false">"Амелия Хрисчева 18г"</definedName>
    <definedName function="false" hidden="false" localSheetId="0" name="PAT_Num" vbProcedure="false">100444</definedName>
    <definedName function="false" hidden="false" localSheetId="0" name="PAT_START" vbProcedure="false">"М"</definedName>
    <definedName function="false" hidden="false" localSheetId="0" name="PAT_Status" vbProcedure="false">"Флуор"</definedName>
    <definedName function="false" hidden="false" localSheetId="0" name="PAT_ToFIND" vbProcedure="false">"Мария павлова"</definedName>
    <definedName function="false" hidden="false" localSheetId="0" name="PAT_Years" vbProcedure="false">"19г"</definedName>
    <definedName function="false" hidden="false" localSheetId="0" name="PictureDir" vbProcedure="false">"E:\ARMAN_DATA\PICTURES"</definedName>
    <definedName function="false" hidden="false" localSheetId="0" name="PicX" vbProcedure="false">80.25</definedName>
    <definedName function="false" hidden="false" localSheetId="0" name="PicY" vbProcedure="false">47.25</definedName>
    <definedName function="false" hidden="false" localSheetId="0" name="PREGLED" vbProcedure="false">"24082004.xls"</definedName>
    <definedName function="false" hidden="false" localSheetId="0" name="PREGLED_VIEW" vbProcedure="false">"23121104.xls"</definedName>
    <definedName function="false" hidden="false" localSheetId="0" name="PreLIST" vbProcedure="false">"LIST-2408.xls"</definedName>
    <definedName function="false" hidden="false" localSheetId="0" name="PRGdir" vbProcedure="false">"E:\ARMAN_DATA\2024\08"</definedName>
    <definedName function="false" hidden="false" localSheetId="0" name="PRGviewDir" vbProcedure="false">"E:\ARMAN_DATA\2023\12"</definedName>
    <definedName function="false" hidden="false" localSheetId="0" name="PRG_CAT" vbProcedure="false">"А"</definedName>
    <definedName function="false" hidden="false" localSheetId="0" name="PRG_Key" vbProcedure="false">TRUE()</definedName>
    <definedName function="false" hidden="false" localSheetId="0" name="PRG_NOM" vbProcedure="false">24082004</definedName>
    <definedName function="false" hidden="false" localSheetId="0" name="PRG_Num" vbProcedure="false">24082103</definedName>
    <definedName function="false" hidden="false" localSheetId="0" name="PRG_View" vbProcedure="false">23121104</definedName>
    <definedName function="false" hidden="false" localSheetId="0" name="PrintDir" vbProcedure="false">"E:\ARMAN_DATA\SYS"</definedName>
    <definedName function="false" hidden="false" localSheetId="0" name="Report_PERIOD" vbProcedure="false">"2024-08"</definedName>
    <definedName function="false" hidden="false" localSheetId="0" name="RowsTO" vbProcedure="false">0</definedName>
    <definedName function="false" hidden="false" localSheetId="0" name="SEP" vbProcedure="false">"/"</definedName>
    <definedName function="false" hidden="false" localSheetId="0" name="Start_IMAGE" vbProcedure="false">"DSCN6465"</definedName>
    <definedName function="false" hidden="false" localSheetId="0" name="Start_IMAGE_Num" vbProcedure="false">1853</definedName>
    <definedName function="false" hidden="false" localSheetId="0" name="Stop_IMAGE" vbProcedure="false">"DSCN6472"</definedName>
    <definedName function="false" hidden="false" localSheetId="0" name="Stop_IMAGE_Num" vbProcedure="false">1856</definedName>
    <definedName function="false" hidden="false" localSheetId="0" name="TAB" vbProcedure="false">"TAB.xls"</definedName>
    <definedName function="false" hidden="false" localSheetId="0" name="TO" vbProcedure="false">"TO.BLS"</definedName>
    <definedName function="false" hidden="false" localSheetId="0" name="ToolBar_Key" vbProcedure="false">TRUE()</definedName>
    <definedName function="false" hidden="false" localSheetId="0" name="VEDOM" vbProcedure="false">"DNV-2408.xls"</definedName>
    <definedName function="false" hidden="false" localSheetId="0" name="VedomDir" vbProcedure="false">"E:\ARMAN_DATA\DATA"</definedName>
    <definedName function="false" hidden="false" localSheetId="0" name="VED_Month_Start" vbProcedure="false">1</definedName>
    <definedName function="false" hidden="false" localSheetId="0" name="VED_Num" vbProcedure="false">24082103</definedName>
    <definedName function="false" hidden="false" localSheetId="0" name="VED_Year_Start" vbProcedure="false">24</definedName>
    <definedName function="false" hidden="false" localSheetId="0" name="Операции" vbProcedure="false">ARMAN_DATA!$L$117:$M$121</definedName>
    <definedName function="false" hidden="false" name="Entry.Edi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562">
  <si>
    <t xml:space="preserve">PAT.Top</t>
  </si>
  <si>
    <t xml:space="preserve">PAT Name</t>
  </si>
  <si>
    <t xml:space="preserve">ALL_PRGs.Top</t>
  </si>
  <si>
    <t xml:space="preserve">BiSOFT_INFO</t>
  </si>
  <si>
    <t xml:space="preserve">Item</t>
  </si>
  <si>
    <t xml:space="preserve">X</t>
  </si>
  <si>
    <t xml:space="preserve">Y</t>
  </si>
  <si>
    <t xml:space="preserve">Width</t>
  </si>
  <si>
    <t xml:space="preserve">Height</t>
  </si>
  <si>
    <t xml:space="preserve">QUIT</t>
  </si>
  <si>
    <t xml:space="preserve">Box_QUIT</t>
  </si>
  <si>
    <t xml:space="preserve">Select.Year</t>
  </si>
  <si>
    <t xml:space="preserve">Select.Day</t>
  </si>
  <si>
    <t xml:space="preserve">ver.14.0001</t>
  </si>
  <si>
    <t xml:space="preserve">Auto_Open</t>
  </si>
  <si>
    <t xml:space="preserve">СТРЕЛКА - НАПРЕД -&gt;</t>
  </si>
  <si>
    <t xml:space="preserve">Мария Павлова 21г</t>
  </si>
  <si>
    <t xml:space="preserve">ОПИСАНИЕ НА ПРОГРАМАТА</t>
  </si>
  <si>
    <t xml:space="preserve">ИЗХОД ...</t>
  </si>
  <si>
    <t xml:space="preserve">Function_Keys</t>
  </si>
  <si>
    <t xml:space="preserve">DB_PATs</t>
  </si>
  <si>
    <t xml:space="preserve">DB_PATIENT.Check</t>
  </si>
  <si>
    <t xml:space="preserve">DB_PATs_to_VEDOM.TEST</t>
  </si>
  <si>
    <t xml:space="preserve">VEDOM_OPEN</t>
  </si>
  <si>
    <t xml:space="preserve">F1_NewPregled</t>
  </si>
  <si>
    <t xml:space="preserve">PRG_NewOPEN</t>
  </si>
  <si>
    <t xml:space="preserve">PRG_OPEN</t>
  </si>
  <si>
    <t xml:space="preserve">PRG_OPEN_FISH</t>
  </si>
  <si>
    <t xml:space="preserve">FISH_PRINT</t>
  </si>
  <si>
    <t xml:space="preserve">PreLIST_OPEN</t>
  </si>
  <si>
    <t xml:space="preserve">Д А</t>
  </si>
  <si>
    <t xml:space="preserve">ПРЕДИСЛОВИЕ ...</t>
  </si>
  <si>
    <t xml:space="preserve">Н Е</t>
  </si>
  <si>
    <t xml:space="preserve">Програмата &lt; ARMAN_DATA &gt; е предназначена за използване при прегледи в генекологичния</t>
  </si>
  <si>
    <t xml:space="preserve">с автоматично архивиране .7z</t>
  </si>
  <si>
    <t xml:space="preserve">сектор с регистрация на диагностичен и снимков материал. За тази цел тя поддържа</t>
  </si>
  <si>
    <t xml:space="preserve">Потвърдете  ИЗХОД от ARMAN-DATA ?</t>
  </si>
  <si>
    <t xml:space="preserve">База Данни - Пациенти, Месечни Дневници на Прегледите, Бележник за предварителни</t>
  </si>
  <si>
    <t xml:space="preserve">Under Construction</t>
  </si>
  <si>
    <t xml:space="preserve">Box_UnderConstr</t>
  </si>
  <si>
    <t xml:space="preserve">записвания и самия медицински ПРЕГЛЕД, който обхваща снимковия материал +</t>
  </si>
  <si>
    <t xml:space="preserve">натрупаната диагностична информация от предходните прегледи. Тази програма може да</t>
  </si>
  <si>
    <t xml:space="preserve">O K</t>
  </si>
  <si>
    <t xml:space="preserve">бъде използувана и в други сектори на медицинската практика, но само със съгласието и</t>
  </si>
  <si>
    <t xml:space="preserve">Picture 3</t>
  </si>
  <si>
    <t xml:space="preserve">разрешението на създателят й.</t>
  </si>
  <si>
    <t xml:space="preserve">Операцията е в процес на изработване</t>
  </si>
  <si>
    <t xml:space="preserve">ARMAN_DATA е създадена на базата на системата BiSOFTver12, под GPL (general public license)</t>
  </si>
  <si>
    <t xml:space="preserve">CANCEL</t>
  </si>
  <si>
    <t xml:space="preserve">Box_CANCEL</t>
  </si>
  <si>
    <t xml:space="preserve">TEST for Catalog</t>
  </si>
  <si>
    <t xml:space="preserve">и GNU на отвореното Линукско общество за СВОБОДЕН и БЕЗПЛАТЕН софтуер.</t>
  </si>
  <si>
    <t xml:space="preserve">ОТМЯНА на Преглед</t>
  </si>
  <si>
    <t xml:space="preserve">Програмата е специално разработена за Д-р АРМАН ХРИСТАМЯН от неговия приятел,</t>
  </si>
  <si>
    <t xml:space="preserve">DB_PATs.Mess</t>
  </si>
  <si>
    <t xml:space="preserve">програмист и създател на BiSOFT Systems, инж.Бисер Алексиев с много уважение и любов.</t>
  </si>
  <si>
    <t xml:space="preserve">Потвърдете ОТМЯНА на Преглед ?</t>
  </si>
  <si>
    <t xml:space="preserve">РАБОТА С ПРОГРАМАТА</t>
  </si>
  <si>
    <t xml:space="preserve">EXIT</t>
  </si>
  <si>
    <t xml:space="preserve">Box_EXIT</t>
  </si>
  <si>
    <t xml:space="preserve">Програмата съдържа следните модули :</t>
  </si>
  <si>
    <t xml:space="preserve">TEST for NEXT Patient</t>
  </si>
  <si>
    <t xml:space="preserve">1. База Данни - ПАЦИЕНТИ</t>
  </si>
  <si>
    <t xml:space="preserve">ОК</t>
  </si>
  <si>
    <t xml:space="preserve">2. Месечни Дневници на ПРЕГЛЕДИТЕ</t>
  </si>
  <si>
    <t xml:space="preserve">Отмени</t>
  </si>
  <si>
    <t xml:space="preserve">PGR_OPEN.Mess</t>
  </si>
  <si>
    <t xml:space="preserve">DB_PAT.CheckOUT</t>
  </si>
  <si>
    <t xml:space="preserve">3. Бележник на Записванията</t>
  </si>
  <si>
    <t xml:space="preserve">ИЗХОД</t>
  </si>
  <si>
    <t xml:space="preserve">PreLIST_OPEN.Mess</t>
  </si>
  <si>
    <t xml:space="preserve">4. Текущ ПРЕГЛЕД на Пациента ...</t>
  </si>
  <si>
    <t xml:space="preserve">DELETE</t>
  </si>
  <si>
    <t xml:space="preserve">Box_DELETE</t>
  </si>
  <si>
    <t xml:space="preserve">ИЗТРИВАНЕ</t>
  </si>
  <si>
    <t xml:space="preserve">ОСНОВНИ КЛАВИШИ И ОПЕРАЦИИ</t>
  </si>
  <si>
    <t xml:space="preserve">След като стартирате ARMAN_DATA на екрана ще се появят 2 менюта : "BiSOFT" и "Операции" ..</t>
  </si>
  <si>
    <t xml:space="preserve">BiSOFT.Mess</t>
  </si>
  <si>
    <t xml:space="preserve">Pregled_CheckOUT</t>
  </si>
  <si>
    <t xml:space="preserve">по време на работа менюто BiSOFT няма да променя съдържанието си, но менюто "Операции"</t>
  </si>
  <si>
    <t xml:space="preserve">Picture 6</t>
  </si>
  <si>
    <t xml:space="preserve">ще се променя съобразно документа, в който сте влезли.</t>
  </si>
  <si>
    <t xml:space="preserve">П О Т В Ъ Р Д Е Т Е</t>
  </si>
  <si>
    <t xml:space="preserve">VEDOM_OPEN.Mess</t>
  </si>
  <si>
    <t xml:space="preserve">Много е ВАЖНО да запомните че клавиша [HOME] е Изход - БЕЗ ЗАПИС : използва се за Справка</t>
  </si>
  <si>
    <t xml:space="preserve">И З Т Р И В  А Н Е</t>
  </si>
  <si>
    <t xml:space="preserve">докато клавиша [END] - приключва задачата, прави BackUP огледала към деня от седмицата</t>
  </si>
  <si>
    <t xml:space="preserve">Box_NULL</t>
  </si>
  <si>
    <t xml:space="preserve">и тогава излиза от документа като го ЗАПИСВА. За изход от режим СПРАВКА - клавиш [ESC].</t>
  </si>
  <si>
    <t xml:space="preserve">АНУЛИРАНЕ</t>
  </si>
  <si>
    <t xml:space="preserve">DB_PATs.Exit</t>
  </si>
  <si>
    <t xml:space="preserve">Навсякъде в програмата клавиша [INSERT] се използува за "вмъкване на данни", било то</t>
  </si>
  <si>
    <t xml:space="preserve">Отваря БД Пациенти</t>
  </si>
  <si>
    <t xml:space="preserve">Нов Пациент, или нов запис в БД, както и зареждане на картинки от ..\ ARMAN_DATA \ PICTURES \ дир-я</t>
  </si>
  <si>
    <t xml:space="preserve">Само в БД-Пациенти изхода с [HOME] или [END] : винаги излиза със ЗАПИС, защото тази БД е</t>
  </si>
  <si>
    <t xml:space="preserve">Picture 5</t>
  </si>
  <si>
    <t xml:space="preserve">Select.Month</t>
  </si>
  <si>
    <t xml:space="preserve">постоянно присъстваща при работа и се записва след излизане от програмата.</t>
  </si>
  <si>
    <t xml:space="preserve">ЯНУАРИ</t>
  </si>
  <si>
    <t xml:space="preserve">DB_PAT.CheckEND</t>
  </si>
  <si>
    <t xml:space="preserve">При работа с БД и Дневниците използвайте менюто "Операции" (горе) : "Запис на БД / Дневник"</t>
  </si>
  <si>
    <t xml:space="preserve">А Н У Л И Р А Н Е</t>
  </si>
  <si>
    <t xml:space="preserve">ФЕВРУАРИ</t>
  </si>
  <si>
    <t xml:space="preserve">Тази операция гарантира сигурност при съхранение на данните, тъй като прави няколко огледала.</t>
  </si>
  <si>
    <t xml:space="preserve">ОТВАРЯНЕ  НА ФАЙЛ</t>
  </si>
  <si>
    <t xml:space="preserve">Box_INFO</t>
  </si>
  <si>
    <t xml:space="preserve">МАРТ</t>
  </si>
  <si>
    <t xml:space="preserve">NewPREGLED.GoON</t>
  </si>
  <si>
    <t xml:space="preserve">Използва се BiSOFT SmartRecord Technology, същността на която е да се дублират записи с</t>
  </si>
  <si>
    <t xml:space="preserve">Описание HELP</t>
  </si>
  <si>
    <t xml:space="preserve">АПРИЛ</t>
  </si>
  <si>
    <t xml:space="preserve">DB_PAT.Check_NO_File</t>
  </si>
  <si>
    <t xml:space="preserve">деня от седмицата : при което се получават до 7 копия на последователно променящите се БД</t>
  </si>
  <si>
    <t xml:space="preserve">И З Х О Д</t>
  </si>
  <si>
    <t xml:space="preserve">МАЙ</t>
  </si>
  <si>
    <t xml:space="preserve">и при сбой на системата, компютъра, диска или вирус (само при Windows) е възможно интелигентно</t>
  </si>
  <si>
    <t xml:space="preserve">Picture 1</t>
  </si>
  <si>
    <t xml:space="preserve">ЮНИ</t>
  </si>
  <si>
    <t xml:space="preserve">Entry.Edit</t>
  </si>
  <si>
    <t xml:space="preserve">DB_PATs.SAVE</t>
  </si>
  <si>
    <t xml:space="preserve">DB_PAT.Check_Continue</t>
  </si>
  <si>
    <t xml:space="preserve">възстановяване от записаните по-рано копия ...</t>
  </si>
  <si>
    <t xml:space="preserve">Picture 2</t>
  </si>
  <si>
    <t xml:space="preserve">ЮЛИ</t>
  </si>
  <si>
    <t xml:space="preserve">PreLIST_OPEN.Exit</t>
  </si>
  <si>
    <t xml:space="preserve">И така за клавишите :</t>
  </si>
  <si>
    <t xml:space="preserve">Picture 4</t>
  </si>
  <si>
    <t xml:space="preserve">АВГУСТ</t>
  </si>
  <si>
    <t xml:space="preserve">ON.ENTRY(;ONBLANKA_Entry)</t>
  </si>
  <si>
    <t xml:space="preserve">- [HOME] : връща управлението 1 ниво назад в бланката или десктопа на програмата. Подобно е [ESC]</t>
  </si>
  <si>
    <t xml:space="preserve">ARMAN_DATA developed by dipl.eng.Bisser Alexiev</t>
  </si>
  <si>
    <t xml:space="preserve">СЕПТЕМВРИ</t>
  </si>
  <si>
    <t xml:space="preserve">- [END] : записва, прави огледала на БД и тогава връща управлението 1 ниво назад.</t>
  </si>
  <si>
    <t xml:space="preserve">EXCEL Script, developed under GPL and GNU Linux free Software Society</t>
  </si>
  <si>
    <t xml:space="preserve">ОКТОМВРИ</t>
  </si>
  <si>
    <t xml:space="preserve">DB_PAT.Check_NOT_PAT</t>
  </si>
  <si>
    <t xml:space="preserve">IF(Key.FISH=FALSE;GOTO(PRG_Import.FISH.Mess))</t>
  </si>
  <si>
    <t xml:space="preserve">- [INSERT] : прави нов запис в БД, вмъква картинка (JPG) или добавя данни в БД + запис (END)</t>
  </si>
  <si>
    <t xml:space="preserve">powered by Python Script, suitable for Linux, Windows and MacOS</t>
  </si>
  <si>
    <t xml:space="preserve">НОЕМВРИ</t>
  </si>
  <si>
    <t xml:space="preserve">RET</t>
  </si>
  <si>
    <t xml:space="preserve">- [DEL] : Изтрива ПОСЛЕДНИЯТ запис, заедно със съдържащия файл от БД / или АНУЛИРА записа.</t>
  </si>
  <si>
    <t xml:space="preserve">All Rights Reserved by BiSOFT Co. 2024</t>
  </si>
  <si>
    <t xml:space="preserve">ДЕКЕМВРИ</t>
  </si>
  <si>
    <t xml:space="preserve">Auto_Close</t>
  </si>
  <si>
    <t xml:space="preserve">NO_File</t>
  </si>
  <si>
    <t xml:space="preserve">VEDOM_Exit</t>
  </si>
  <si>
    <t xml:space="preserve">всички други операции са достъпни от менюто "Операции".</t>
  </si>
  <si>
    <t xml:space="preserve">Другото меню "BiSOFT", което се явява 1-во отляво-надясно е служебно - то съдържа сервизни </t>
  </si>
  <si>
    <t xml:space="preserve">Box_Import</t>
  </si>
  <si>
    <t xml:space="preserve">BiSOFT_Exit</t>
  </si>
  <si>
    <t xml:space="preserve">функции, като Архивиране, Актуализация, HELP информация и т.н. Тук е операцията UNDO</t>
  </si>
  <si>
    <t xml:space="preserve">Зареждане на .:: JPG ::.</t>
  </si>
  <si>
    <t xml:space="preserve">DNV_RegNum</t>
  </si>
  <si>
    <t xml:space="preserve">"Отмени ОПЕРАЦИЯТА", която често се използва при грешки за връщане 1 стъпка назад ...</t>
  </si>
  <si>
    <t xml:space="preserve">PRG_LUPA</t>
  </si>
  <si>
    <t xml:space="preserve">Ако е необходим EXCEL при работа с програмата ARMAN_DATA може да се използва функцията</t>
  </si>
  <si>
    <t xml:space="preserve">DB_PATs_DELETE</t>
  </si>
  <si>
    <t xml:space="preserve">PRG_OPEN.Exit</t>
  </si>
  <si>
    <t xml:space="preserve">"EXCEL за Администратор" от менюто BiSOFT : тя е алтернативна, ако я стартирате 1 път се добавят</t>
  </si>
  <si>
    <t xml:space="preserve">Директория:</t>
  </si>
  <si>
    <t xml:space="preserve">оригиналните менюта на EXCEL-a, стартирана 2-ри път те се премахват от меню бар, с което и се</t>
  </si>
  <si>
    <t xml:space="preserve">Z:\ARMAN_DATA\PICTURES</t>
  </si>
  <si>
    <t xml:space="preserve">PRG_OPEN_FISH.Print</t>
  </si>
  <si>
    <t xml:space="preserve">FISH_PRINT.Print</t>
  </si>
  <si>
    <t xml:space="preserve">ограничават правата на потребителя, защитавайки го от евентуални грешки.</t>
  </si>
  <si>
    <t xml:space="preserve">Файл ( OT ) :</t>
  </si>
  <si>
    <t xml:space="preserve">DSCN1856.jpg</t>
  </si>
  <si>
    <t xml:space="preserve">Изтрива вътрешен ЗАПИС</t>
  </si>
  <si>
    <t xml:space="preserve">РАБОТА С БЕЛЕЖНИКА ЗА ЗАПИСВАНИЯТА</t>
  </si>
  <si>
    <t xml:space="preserve">Временно СПРЯН</t>
  </si>
  <si>
    <t xml:space="preserve">От входното меню натиснете иконката с Бележника, ( горе в ляво близо до Изхода), алтернативно може</t>
  </si>
  <si>
    <t xml:space="preserve">Автоматично ( ДО ) :</t>
  </si>
  <si>
    <t xml:space="preserve">PreLIST_OPEN.Quit</t>
  </si>
  <si>
    <t xml:space="preserve">да влезете в Бележника и от менюто "Операции" като изберете съответната команда "Бележник за</t>
  </si>
  <si>
    <t xml:space="preserve">1856.jpg</t>
  </si>
  <si>
    <t xml:space="preserve">записи на Прегледи". Тази БД е МЕСЕЧНА, така че имате предвид ще се отвори Бележник съобразно</t>
  </si>
  <si>
    <t xml:space="preserve">Box_PATsFIND</t>
  </si>
  <si>
    <t xml:space="preserve">TEST for Period</t>
  </si>
  <si>
    <t xml:space="preserve">датата, която сте избрали от входното маню (десктопа на програмата). Тази месечна зависимост дава</t>
  </si>
  <si>
    <t xml:space="preserve">Зареждане на ПАЦИЕНТ ...</t>
  </si>
  <si>
    <t xml:space="preserve">ON.Sheet_Macro</t>
  </si>
  <si>
    <t xml:space="preserve">NewPregled.Exit</t>
  </si>
  <si>
    <t xml:space="preserve">DB_PAT.END</t>
  </si>
  <si>
    <t xml:space="preserve">възможност Бележниците да се съхраняват разделно, вкл. и по години.</t>
  </si>
  <si>
    <t xml:space="preserve">DB_VedomCheck</t>
  </si>
  <si>
    <t xml:space="preserve">VEDOM_Quit</t>
  </si>
  <si>
    <t xml:space="preserve">Използвайте клавиша [INSERT] за да добавите Нов Запис в Бележника. Програмата ще намери 1-я</t>
  </si>
  <si>
    <t xml:space="preserve">празен ред, автоматично ще номерира записа и ще Ви прехвърли в БД-Пациенти за избор на такъв.</t>
  </si>
  <si>
    <t xml:space="preserve">Нов ЗАПИС в БД</t>
  </si>
  <si>
    <t xml:space="preserve">Ако пациента присъства в БД просто го намере с помощта на азбучната книга и кликнете 2-пъти за</t>
  </si>
  <si>
    <t xml:space="preserve">И З Б Е Р Е Т Е    П А Ц И Е Н Т  :</t>
  </si>
  <si>
    <t xml:space="preserve">да го заредите в Бележника, ако го няма винаги можете да го замените : кликнете на случаен Пациент</t>
  </si>
  <si>
    <t xml:space="preserve">MyPATs</t>
  </si>
  <si>
    <t xml:space="preserve">Init_Names</t>
  </si>
  <si>
    <t xml:space="preserve">и следващите стъпки сменете името му с новия Пациент. На този етап НЯМА СМИСЪЛ да регистрирате</t>
  </si>
  <si>
    <t xml:space="preserve">Box_NewPAT</t>
  </si>
  <si>
    <t xml:space="preserve">NewPregled_F9</t>
  </si>
  <si>
    <t xml:space="preserve">пациента, защото не се знае дали ще дойде на преглед ?!</t>
  </si>
  <si>
    <t xml:space="preserve">Нов ПАЦИЕНТ</t>
  </si>
  <si>
    <t xml:space="preserve">FORMULA(VALUE(Set.DAY&amp;SEP&amp;Set.MONTH&amp;SEP&amp;Set.YEAR))</t>
  </si>
  <si>
    <t xml:space="preserve">Изход от Бележника : [END]-Изход+Запис; [HOME]-Изход БЕЗ ЗАПИС / ако е станала някаква грешка</t>
  </si>
  <si>
    <t xml:space="preserve">ONBLANKA_Entry</t>
  </si>
  <si>
    <t xml:space="preserve">Изтрива последен ЗАПИС</t>
  </si>
  <si>
    <t xml:space="preserve">PRG_OPEN_FISH.Exit</t>
  </si>
  <si>
    <t xml:space="preserve">FISH_PRINT.Exit</t>
  </si>
  <si>
    <t xml:space="preserve">PreLIST_PAT</t>
  </si>
  <si>
    <t xml:space="preserve">SET.NAME("SEP",INDEX(GET.WORKSPACE(37),17))</t>
  </si>
  <si>
    <t xml:space="preserve">РАБОТА С БазаДанни-ПАЦИЕНТИ</t>
  </si>
  <si>
    <t xml:space="preserve">име фамилия (год.)</t>
  </si>
  <si>
    <t xml:space="preserve">Select.DB</t>
  </si>
  <si>
    <t xml:space="preserve">На десктопа на програмата има иконка с БД, натиснете я или алтернативно използвайте менюто</t>
  </si>
  <si>
    <t xml:space="preserve">А</t>
  </si>
  <si>
    <t xml:space="preserve">PRG_OPEN.Quit</t>
  </si>
  <si>
    <t xml:space="preserve">"Операции" -&gt; "База Данни ПАЦИЕНТИ [F9]" ... Като влезнете в БД ще забележите че тя е организирана</t>
  </si>
  <si>
    <t xml:space="preserve">No в БД</t>
  </si>
  <si>
    <t xml:space="preserve">Б</t>
  </si>
  <si>
    <t xml:space="preserve">VEDOM_Continue</t>
  </si>
  <si>
    <t xml:space="preserve">VEDOM_SAVE</t>
  </si>
  <si>
    <t xml:space="preserve">като азбучен тефтер или телефонен указател. Тази БД съдържа 28 отделни файла в един Excel Book</t>
  </si>
  <si>
    <t xml:space="preserve">В</t>
  </si>
  <si>
    <t xml:space="preserve">Така е по-удобно за да се търсят пациентите : те се разполагат според 1-вата буква от тяхното малко</t>
  </si>
  <si>
    <t xml:space="preserve">рожд.дата</t>
  </si>
  <si>
    <t xml:space="preserve">Г</t>
  </si>
  <si>
    <t xml:space="preserve">име (запомнете 1-вата буква трябва да е ВИНАГИ ГЛАВНА за да работи програмата вярно).</t>
  </si>
  <si>
    <t xml:space="preserve">12/31/2024</t>
  </si>
  <si>
    <t xml:space="preserve">Д</t>
  </si>
  <si>
    <t xml:space="preserve">Всеки пациент от съответната група по азбучен ред има своя индивидуална индексация = НОМЕР,</t>
  </si>
  <si>
    <t xml:space="preserve">адрес, GSM</t>
  </si>
  <si>
    <t xml:space="preserve">Е</t>
  </si>
  <si>
    <t xml:space="preserve">който е 6-разряден. Този номер е нещо като ЕГН-тата но се използува само в нашата програма.</t>
  </si>
  <si>
    <t xml:space="preserve">Ж</t>
  </si>
  <si>
    <t xml:space="preserve">DB_PATs.NewRecord</t>
  </si>
  <si>
    <t xml:space="preserve">Индексният номер на Пациента започва с 2-цифри (кода на групата от 1-вата буква на неговото име)</t>
  </si>
  <si>
    <t xml:space="preserve">статус</t>
  </si>
  <si>
    <t xml:space="preserve">З</t>
  </si>
  <si>
    <t xml:space="preserve">например "А"=10; "Б"=11; "В"=12 .... "Я"=38. Тези цифри за задължителни и НЕ МОГАТ ДА СЕ</t>
  </si>
  <si>
    <t xml:space="preserve">И</t>
  </si>
  <si>
    <t xml:space="preserve">FOUND_PAT</t>
  </si>
  <si>
    <t xml:space="preserve">ПРОМЕНЯТ, както и да се изтриват. Логиката е такава, дори човекът не дай Боже да умре, неговият</t>
  </si>
  <si>
    <t xml:space="preserve">Box_FindPRG</t>
  </si>
  <si>
    <t xml:space="preserve">Й</t>
  </si>
  <si>
    <t xml:space="preserve">номер остава в БД; или да замине на някъде и никога да не се върне, това е защото ако го изтрием</t>
  </si>
  <si>
    <t xml:space="preserve">Предходен ПРЕГЛЕД</t>
  </si>
  <si>
    <t xml:space="preserve">К</t>
  </si>
  <si>
    <t xml:space="preserve">или заменим (субституираме) с друг е възможно диагностичен или/и картинков материал някога</t>
  </si>
  <si>
    <t xml:space="preserve">О Т В О Р И</t>
  </si>
  <si>
    <t xml:space="preserve">Л</t>
  </si>
  <si>
    <t xml:space="preserve">да излезне "наяве" прикачен към друг Пациент, а това определено НЕ Е ЖЕЛАТЕЛНО. И така имаме</t>
  </si>
  <si>
    <t xml:space="preserve">М</t>
  </si>
  <si>
    <t xml:space="preserve">VEDOM_DoubleClick</t>
  </si>
  <si>
    <t xml:space="preserve">4-цифри, след първите 2 за последователен код на Пациента. На практика това са 10 000 записа за</t>
  </si>
  <si>
    <t xml:space="preserve">Н</t>
  </si>
  <si>
    <t xml:space="preserve">всяка азбучна група, по мое мнение прекалено достатъчно ?!</t>
  </si>
  <si>
    <t xml:space="preserve">Даниела Георгиева 22г - ( 23г )</t>
  </si>
  <si>
    <t xml:space="preserve">О</t>
  </si>
  <si>
    <t xml:space="preserve">Така се образува кода на Пациента, програмата е достатъчно интелигентна за да не Ви дава</t>
  </si>
  <si>
    <t xml:space="preserve">П</t>
  </si>
  <si>
    <t xml:space="preserve">FILE.EXISTS</t>
  </si>
  <si>
    <t xml:space="preserve">възможност Вие да генерирате кода, той се създава служебно.</t>
  </si>
  <si>
    <t xml:space="preserve">140010</t>
  </si>
  <si>
    <t xml:space="preserve">Р</t>
  </si>
  <si>
    <t xml:space="preserve">Отваря Документ с Преглед</t>
  </si>
  <si>
    <t xml:space="preserve">PreLIST_PAT.Exit</t>
  </si>
  <si>
    <t xml:space="preserve">За да регистрирате Нов Пациент изберете неговата буква (по малкото му име) и натиснете [INSERT],</t>
  </si>
  <si>
    <t xml:space="preserve">Изход с</t>
  </si>
  <si>
    <t xml:space="preserve">С</t>
  </si>
  <si>
    <t xml:space="preserve">или алтернативно изберете от менюто "Операции" -&gt; "Нов ЗАПИС в БД" ... </t>
  </si>
  <si>
    <t xml:space="preserve">[ ESC ]</t>
  </si>
  <si>
    <t xml:space="preserve">Т</t>
  </si>
  <si>
    <t xml:space="preserve">PRG_OPEN.Import</t>
  </si>
  <si>
    <t xml:space="preserve">В диалоговия прозорец попълнете името и фамилията (+год.= 18г); не е лошо да добавите и </t>
  </si>
  <si>
    <t xml:space="preserve">Изберете предходен ПРЕГЛЕД</t>
  </si>
  <si>
    <t xml:space="preserve">У</t>
  </si>
  <si>
    <t xml:space="preserve">OpenFile</t>
  </si>
  <si>
    <t xml:space="preserve">PRG_OPEN.SAVE</t>
  </si>
  <si>
    <t xml:space="preserve">текущите години в името, това помага при избора Ви по-късно, после попълнете рожд.дата</t>
  </si>
  <si>
    <t xml:space="preserve">ALL_PRGs</t>
  </si>
  <si>
    <t xml:space="preserve">Ф</t>
  </si>
  <si>
    <t xml:space="preserve">системата сама ще Ви предложи No на Пациента, който не можете да променяте после, адресна и GSM</t>
  </si>
  <si>
    <t xml:space="preserve">Chart</t>
  </si>
  <si>
    <t xml:space="preserve">Box_Check_VEDOM</t>
  </si>
  <si>
    <t xml:space="preserve">Х</t>
  </si>
  <si>
    <t xml:space="preserve">информация е желателна, но НЕ Е задължитела при първоначалната регистрация на Пациента, по</t>
  </si>
  <si>
    <t xml:space="preserve">    Т Е С Т   Н А   Б Д</t>
  </si>
  <si>
    <t xml:space="preserve">Ц</t>
  </si>
  <si>
    <t xml:space="preserve">VEDOM_NEXT</t>
  </si>
  <si>
    <t xml:space="preserve">NewPregled.Mess</t>
  </si>
  <si>
    <t xml:space="preserve">PreLIST_PAT.DoubleCl</t>
  </si>
  <si>
    <t xml:space="preserve">Ваше желание можете да добавите статуса, който също на дадения етап НЕ Е задължителен.</t>
  </si>
  <si>
    <t xml:space="preserve">Ч</t>
  </si>
  <si>
    <t xml:space="preserve">Всъщност Системата иска от Вас само имената на Пациента + (год) във обезателен формат : 18г</t>
  </si>
  <si>
    <t xml:space="preserve">Ш</t>
  </si>
  <si>
    <t xml:space="preserve">имам предвид възрастта с цифри и без интервал "г" БЕЗ ТОЧКА ... Така написани по-късно лесно се</t>
  </si>
  <si>
    <t xml:space="preserve">   И З Б Е Р Е Т Е   П Е Р И О Д   </t>
  </si>
  <si>
    <t xml:space="preserve">Щ</t>
  </si>
  <si>
    <t xml:space="preserve">OpenDB</t>
  </si>
  <si>
    <t xml:space="preserve">VEDOM_NEXT.ON</t>
  </si>
  <si>
    <t xml:space="preserve">прехвърлят в прегледите ...</t>
  </si>
  <si>
    <t xml:space="preserve">ОТ</t>
  </si>
  <si>
    <t xml:space="preserve">Ъ</t>
  </si>
  <si>
    <t xml:space="preserve">След като натиснете ОК в диалоговия прозорец, Пациента е вече част от Вашата БД   :)</t>
  </si>
  <si>
    <t xml:space="preserve">Ю</t>
  </si>
  <si>
    <t xml:space="preserve">PRG_OPEN.PAT</t>
  </si>
  <si>
    <t xml:space="preserve">Ако искате да го използвате за текущ преглед кликнете 2-пъти на номера на Пациента ...</t>
  </si>
  <si>
    <t xml:space="preserve">Я</t>
  </si>
  <si>
    <t xml:space="preserve">Изход от БД-Пациенти : [END]-Изход+Запис; [HOME]-Изход+ЗАПИС ...</t>
  </si>
  <si>
    <t xml:space="preserve">ДО</t>
  </si>
  <si>
    <t xml:space="preserve">Бази  Данни</t>
  </si>
  <si>
    <t xml:space="preserve">VEDOM_DELETE</t>
  </si>
  <si>
    <t xml:space="preserve">Set.DATE</t>
  </si>
  <si>
    <t xml:space="preserve">DB_PAT_NoZAPIS</t>
  </si>
  <si>
    <t xml:space="preserve">РАБОТА С ДНЕВНИКА НА ПРЕГЛЕДИТЕ</t>
  </si>
  <si>
    <t xml:space="preserve">Set.DAY</t>
  </si>
  <si>
    <t xml:space="preserve">Подобно на работата с БД-Пациенти, достъпа до Дневника с Прегледите става посредством иконка на</t>
  </si>
  <si>
    <t xml:space="preserve">Set.MONTH</t>
  </si>
  <si>
    <t xml:space="preserve">CANCEL_Pregled</t>
  </si>
  <si>
    <t xml:space="preserve">Зарежда текуща картинка</t>
  </si>
  <si>
    <t xml:space="preserve">дектопа "Дневен Отчет" или от менюто "Операции" -&gt; "Мес.Дневник ПРЕГЛЕДИ  [F10]</t>
  </si>
  <si>
    <t xml:space="preserve">Set.YEAR</t>
  </si>
  <si>
    <t xml:space="preserve">Тази БД е хронологична, за разлика от БД-Пациенти, която освен че е азбучна се използва през всички</t>
  </si>
  <si>
    <t xml:space="preserve">години / месеци / дни ... Под ДНЕВНИК : трябва да се разбира - МЕСЕЧНА ВЕДОМОСТ от 1-во число</t>
  </si>
  <si>
    <t xml:space="preserve">Операции_BiSOFT</t>
  </si>
  <si>
    <t xml:space="preserve">END_VEDOM_NEXT</t>
  </si>
  <si>
    <t xml:space="preserve">Fish_Load</t>
  </si>
  <si>
    <t xml:space="preserve">на съответния месец до 28 (29) - 31-во число съответно - подобно на данъчната Ведомост за фактурите</t>
  </si>
  <si>
    <t xml:space="preserve">BiSOFT</t>
  </si>
  <si>
    <t xml:space="preserve">ClearBLANKA</t>
  </si>
  <si>
    <t xml:space="preserve">или покупките. Като Месечна Ведомост, Дневника на Прегледите съдържа кодове на всеки отделен</t>
  </si>
  <si>
    <t xml:space="preserve">ОТМЕНИ Операцията</t>
  </si>
  <si>
    <t xml:space="preserve">UNDO_OPER</t>
  </si>
  <si>
    <t xml:space="preserve">преглед в следния формат : 120906-01 , което означава датата на прегледа в обратен ред (US формат)</t>
  </si>
  <si>
    <t xml:space="preserve">-</t>
  </si>
  <si>
    <t xml:space="preserve">DB_PATs.PREGLED</t>
  </si>
  <si>
    <t xml:space="preserve">Проверява за Txt</t>
  </si>
  <si>
    <t xml:space="preserve">6 цифри, следвани от 2 цифри последователния код на прегледа. Така създаден от системата, този</t>
  </si>
  <si>
    <t xml:space="preserve">Архивиране  ( . 7z )</t>
  </si>
  <si>
    <t xml:space="preserve">Files_To7z</t>
  </si>
  <si>
    <t xml:space="preserve">Определя Range</t>
  </si>
  <si>
    <t xml:space="preserve">код е УНИКАЛЕН и НЕПОВТАРЯЩ СЕ, имам предвид както ЕГН-то или системния индекс на</t>
  </si>
  <si>
    <t xml:space="preserve">Актуализация  ( Upgrade )</t>
  </si>
  <si>
    <t xml:space="preserve">БД-Пациенти ... Файлът на съответният преглед се намира на СТРОГО определено место, във формат</t>
  </si>
  <si>
    <t xml:space="preserve">на EXCEL е и без парола; или може да се отваря както от тази програма, така и от всеки друг компютър</t>
  </si>
  <si>
    <t xml:space="preserve">EXCEL за Администратор</t>
  </si>
  <si>
    <t xml:space="preserve">Keys.ON</t>
  </si>
  <si>
    <t xml:space="preserve">с инсталиран EXCEL 2003 или по-висока версия. Примерният преглед, който демострирах се намира в</t>
  </si>
  <si>
    <t xml:space="preserve">Относно Програмата + HELP</t>
  </si>
  <si>
    <t xml:space="preserve">Program_INFO</t>
  </si>
  <si>
    <t xml:space="preserve">VEDOM_END</t>
  </si>
  <si>
    <t xml:space="preserve">директория : …\ ARMAN_DATA \ 2012 \ 09 \  и се казва 12090601.xls и в този си вид може да бъде</t>
  </si>
  <si>
    <t xml:space="preserve">преместван, съхраняван, копиран, изпращан по Интернет и т.н.</t>
  </si>
  <si>
    <t xml:space="preserve">Изход от ARMAN_DATA</t>
  </si>
  <si>
    <t xml:space="preserve">Записите в Дневника на Прегледите става автоматично при избор на Нов Преглед, което ще обесня</t>
  </si>
  <si>
    <t xml:space="preserve">Операции_Бланка</t>
  </si>
  <si>
    <t xml:space="preserve">CheckEND pregledi on Row</t>
  </si>
  <si>
    <t xml:space="preserve">по-долу и не е необходимо да се коригира, освен при някаква грешка. Тогава с помощта на клавиш</t>
  </si>
  <si>
    <t xml:space="preserve">Операции</t>
  </si>
  <si>
    <t xml:space="preserve">[DEL] върху реда със записа на прегледа и след потвърждението за ИЗТРИВАНЕ / АНУЛИРАНЕ</t>
  </si>
  <si>
    <t xml:space="preserve">Нов ПРЕГЛЕД ( [F1] / Insert)</t>
  </si>
  <si>
    <t xml:space="preserve">този запис може да се премахне. Програмата премахва и файлът, който е свързан с този запис.</t>
  </si>
  <si>
    <t xml:space="preserve">База Данни ПАЦИЕНТИ  [F9]</t>
  </si>
  <si>
    <t xml:space="preserve">Автоматично зареждане</t>
  </si>
  <si>
    <t xml:space="preserve">Има само едно условие в този случай, ако записа, който трябва да бъде изтрит е последен, програмата</t>
  </si>
  <si>
    <t xml:space="preserve">Мес.Дневник ПРЕГЛЕДИ  [F10]</t>
  </si>
  <si>
    <t xml:space="preserve">предлага ИЗТРИВАНЕ, но ако е 1-ви във Дневника - до предпоследен, програмата предлага АНУЛИРАНЕ</t>
  </si>
  <si>
    <t xml:space="preserve">Бележник за Записи на Прегледи</t>
  </si>
  <si>
    <t xml:space="preserve">тъй като е възможно "сместване" на следващите записи и грешки при достъп до БД с Прегледите.</t>
  </si>
  <si>
    <t xml:space="preserve">Операции_PreLIST</t>
  </si>
  <si>
    <t xml:space="preserve">При АНУЛИРАНЕ се изтрива всичката информация от реда на записа, освен No, който ЗАДЪЛЖИТЕЛНО</t>
  </si>
  <si>
    <t xml:space="preserve">трябва да остане с 1-ва колонка, иначе БД-Дневници няма да работи коректно, в полето за статус се</t>
  </si>
  <si>
    <t xml:space="preserve">Нов ЗАПИС  ( [F9] / Insert )</t>
  </si>
  <si>
    <t xml:space="preserve">END of TEST</t>
  </si>
  <si>
    <t xml:space="preserve">FILE.DELETE(FishDir&amp;"\"&amp;Txt.Fish)</t>
  </si>
  <si>
    <t xml:space="preserve">записва "АНУЛИРАНО !!!" на червен фон, за да напомня за тази грешка, НИЩО ЛОШО не се е случило</t>
  </si>
  <si>
    <t xml:space="preserve">Изтриване на ЗАПИС ( DEL )</t>
  </si>
  <si>
    <t xml:space="preserve">PreLIST_DELETE</t>
  </si>
  <si>
    <t xml:space="preserve">ARMAN_Manager</t>
  </si>
  <si>
    <t xml:space="preserve">просто този запис изкуствено "забива" и може да пречи на останалите записи. Така трябва да бъде ...</t>
  </si>
  <si>
    <t xml:space="preserve">При влизане в Прегледи БД-Дневник автоматично сортира по No-ра, което Ви дава възможност да</t>
  </si>
  <si>
    <t xml:space="preserve">Изход от БЕЛЕЖНИКА ( БЕЗ ЗАПИС )</t>
  </si>
  <si>
    <t xml:space="preserve">DB_PATs.PREGLED.Mess</t>
  </si>
  <si>
    <t xml:space="preserve">вкарвате прегледи НЕХРОНОЛОГИЧНО в БД, например започвате с 6-то число , после 3-то, а после 7-мо,</t>
  </si>
  <si>
    <t xml:space="preserve">Изход от БЕЛЕЖНИКА ( ЗАПИС )</t>
  </si>
  <si>
    <t xml:space="preserve">Fish_SAVE</t>
  </si>
  <si>
    <t xml:space="preserve">независимо от това системата ще нареди датите по хронология при първото Ви влизане в този</t>
  </si>
  <si>
    <t xml:space="preserve">Операции_Dbpat</t>
  </si>
  <si>
    <t xml:space="preserve">Дневник + Изход със [END]-Запис ...</t>
  </si>
  <si>
    <t xml:space="preserve">Изход от Дневника : [END]-Изход+Запис; [HOME]-Изход БЕЗ ЗАПИС / ако е станала някаква грешка</t>
  </si>
  <si>
    <t xml:space="preserve">INTERNET_LOAD</t>
  </si>
  <si>
    <t xml:space="preserve">ЗАПИС на БД</t>
  </si>
  <si>
    <t xml:space="preserve">НОВ ПРЕГЛЕД</t>
  </si>
  <si>
    <t xml:space="preserve">За да осъществите НОВ ПРЕГЛЕД е необходимо първо да изберете Пациент от БД-Пациенти, ако</t>
  </si>
  <si>
    <t xml:space="preserve">Тест Прегледите на Пациента</t>
  </si>
  <si>
    <t xml:space="preserve">такъв няма такъв, в последователен ред трябва да го регистрирате в БД и после да го извикате в</t>
  </si>
  <si>
    <t xml:space="preserve">ПЪЛЕН Тест на ГРУПА от БД &lt;-&gt; Мес.Ведомости</t>
  </si>
  <si>
    <t xml:space="preserve">изходната бланка ( декстопа на програмата ) - за целта има няколко метода :</t>
  </si>
  <si>
    <t xml:space="preserve">Натиснете иконката БД+ пред надписа Нов Преглед ( горе вдясно ) на екрана, програмата автоматично</t>
  </si>
  <si>
    <t xml:space="preserve">Изход от БД-Пациенти ( ЗАПИС )</t>
  </si>
  <si>
    <t xml:space="preserve">SPECIAL_Wizard</t>
  </si>
  <si>
    <t xml:space="preserve">Ви вкарва в БД-Пациенти. Ако Пациентът е "НОВ", регистрирайте го с помощта на клавиш [INSERT]</t>
  </si>
  <si>
    <t xml:space="preserve">Операции_PRG</t>
  </si>
  <si>
    <t xml:space="preserve">или алтернативно от менюто "Операции" -&gt; "Нов ПАЦИЕНТ в БД ( INSERT / F10 )" както е описано</t>
  </si>
  <si>
    <t xml:space="preserve">в раздела за РАБОТА С БД-Пациенти. След като изберете (или/и вкарате) пациента : кликнете 2-пъти</t>
  </si>
  <si>
    <t xml:space="preserve">ЗАПИС на ПРЕГЛЕДА</t>
  </si>
  <si>
    <t xml:space="preserve">DB_RegPRG</t>
  </si>
  <si>
    <t xml:space="preserve">върху No на Пациента в 1-ва колонка или натиснете клавиша [END], докато маркера стои на No на</t>
  </si>
  <si>
    <t xml:space="preserve">Разглеждане на Стари ПРЕГЛЕДИ</t>
  </si>
  <si>
    <t xml:space="preserve">Пациента / алтернативно използвайте клавиш [F9]-за извадка. Клавишът [HOME] Ви връща обратно</t>
  </si>
  <si>
    <t xml:space="preserve">ПЕЧАТ на ФИШ ...</t>
  </si>
  <si>
    <t xml:space="preserve">на декстопа на програмата БЕЗ ДА ИЗВАЖДА ПАЦИЕНТ, само с текущ No на следващият преглед.</t>
  </si>
  <si>
    <t xml:space="preserve">DB_PATs.PREGLED.Exit</t>
  </si>
  <si>
    <t xml:space="preserve">След като се убедите във верността на Вашият избор натиснете стрелката горе над името на пациента.</t>
  </si>
  <si>
    <t xml:space="preserve">Зареждане на ФИШ от ( .txt )</t>
  </si>
  <si>
    <t xml:space="preserve">PRG_Import.FISH</t>
  </si>
  <si>
    <t xml:space="preserve">И така Вие сте във файла с Прегледа ... Най-отгоре трябва да има лилава лента с No, името и</t>
  </si>
  <si>
    <t xml:space="preserve">Зареждане на Картинка ( .jpg )</t>
  </si>
  <si>
    <t xml:space="preserve">Преместване на данните</t>
  </si>
  <si>
    <t xml:space="preserve">фамилията на пациента а отдясно статуса от БД-Пациенти. Екранът е разделен условно на 2 части :</t>
  </si>
  <si>
    <t xml:space="preserve">Отляво са разположени вертикално 20-21 реда за НОВ ЗАПИС към БД-Фишове, в долната част срещу</t>
  </si>
  <si>
    <t xml:space="preserve">Изход от ПРЕГЛЕДА ( БЕЗ ЗАПИС )</t>
  </si>
  <si>
    <t xml:space="preserve">синьото поле се намират старите данни, било заредени от .txt файл или от натрупани предходни</t>
  </si>
  <si>
    <t xml:space="preserve">Изход от ПРЕГЛЕДА ( ЗАПИС )</t>
  </si>
  <si>
    <t xml:space="preserve">прегледи … Системата позволява зареждане на .txt (текстов файл) с описание на историята на</t>
  </si>
  <si>
    <t xml:space="preserve">Операции_DNV</t>
  </si>
  <si>
    <t xml:space="preserve">прегледите, последователно отдолу-нагоре, което трябва да се разбира така : най-отдолу са най-старите</t>
  </si>
  <si>
    <t xml:space="preserve">прегледи, а последният е срещу синьото поле.</t>
  </si>
  <si>
    <t xml:space="preserve">ЗАПИС на Дневника</t>
  </si>
  <si>
    <t xml:space="preserve">Дясната част на екрана представлява един "хоризонтален филм" от картинки,  зареждани от външен</t>
  </si>
  <si>
    <t xml:space="preserve">LastPRG_VIEW</t>
  </si>
  <si>
    <t xml:space="preserve">източник, обработени до размери 320х320, като поне единият размер трябва да е 320,а другият пропор-</t>
  </si>
  <si>
    <t xml:space="preserve">ционален към истинският размер на изображението. Зареждането на картинките (импортирането) става</t>
  </si>
  <si>
    <t xml:space="preserve">Изход от Дневника ( БЕЗ ЗАПИС )</t>
  </si>
  <si>
    <t xml:space="preserve">посредством бутон [INSERT] или алтернативно от меню "Операции" -&gt; "Зареждане на Картинка (. JPG )</t>
  </si>
  <si>
    <t xml:space="preserve">Изход от Дневника ( ЗАПИС )</t>
  </si>
  <si>
    <t xml:space="preserve">Програмата сама разполага заредените картинки отляво на дясно, след информацията от новия фиш,</t>
  </si>
  <si>
    <t xml:space="preserve">Операции_NewPRG</t>
  </si>
  <si>
    <t xml:space="preserve">като има възможност да вкарва повече от 1 картинка наведнъж : серия; за целта под 1-вата картинка</t>
  </si>
  <si>
    <t xml:space="preserve">се намират 2 клетки (в светло синьо) горната изисква номера (4-разряден) на първата картинка, долната</t>
  </si>
  <si>
    <t xml:space="preserve">Извадка ( F9 )</t>
  </si>
  <si>
    <t xml:space="preserve">Запис на тек.Преглед</t>
  </si>
  <si>
    <t xml:space="preserve">клетка = тя е ЗАДЪЛЖИТЕЛНА за диапазонно зареждане на данни, номера на последната картинка от</t>
  </si>
  <si>
    <t xml:space="preserve">DB_PATs.PREGLED.ENDPRINT</t>
  </si>
  <si>
    <t xml:space="preserve">диапазона. След натискане на [INSERT] в диалоговият прозорец посочете с мишката името на 1-вата</t>
  </si>
  <si>
    <t xml:space="preserve">Нов ПАЦИЕНТ в БД ( INSERT / F10)</t>
  </si>
  <si>
    <t xml:space="preserve">картинка (или единствената картинка), тази операция е необходима на програмата да направи "връзка"</t>
  </si>
  <si>
    <t xml:space="preserve">ЗАПИС на БазаДанни</t>
  </si>
  <si>
    <t xml:space="preserve">м/у Вашата картинка и местоположението й в директорията, посочена отгоре, а също и да отдели от</t>
  </si>
  <si>
    <t xml:space="preserve">името на картинката първите букви и цифри пред 4-разрядният последователен номер за да ги добави</t>
  </si>
  <si>
    <t xml:space="preserve">LastPRG_Load</t>
  </si>
  <si>
    <t xml:space="preserve">към всяка следваща картинка до края на диапазона; освен това програмата позволява "дупки" в</t>
  </si>
  <si>
    <t xml:space="preserve">диапазона : отсъстващи файлове (ненужни и изтрити файлове на картинки). За да ползвате диапазонно</t>
  </si>
  <si>
    <t xml:space="preserve">Изход от Нов.ПРЕГЛЕД</t>
  </si>
  <si>
    <t xml:space="preserve">зареждане кликнете на check box-a отгоре над 2-последната картинка за включване на автоматиката, която</t>
  </si>
  <si>
    <t xml:space="preserve">Операции_PRNTXT</t>
  </si>
  <si>
    <t xml:space="preserve">PRG_OPEN.PAT.Exit</t>
  </si>
  <si>
    <t xml:space="preserve">по подразбиране винаги е изключена. Картинката или картинките трябва обезателно да се намират към</t>
  </si>
  <si>
    <t xml:space="preserve">момента на зареждането в директория : …\ ARMAN_DATA \ PICTURES \ … и да са във формат (.jpg)</t>
  </si>
  <si>
    <t xml:space="preserve">Изход.ПРИНТ ( F5 / END )</t>
  </si>
  <si>
    <t xml:space="preserve">Моят съвет е да се поставят в тази директория само картинки от текущият ден или максимум 2 дена</t>
  </si>
  <si>
    <t xml:space="preserve">за да не се товари излишно директорията и Вие при избора си на картинка или диапазон от картинки.</t>
  </si>
  <si>
    <t xml:space="preserve">Изход от ФИШ-а</t>
  </si>
  <si>
    <t xml:space="preserve">При зареждането картинките от горе-посочената директория НЕ СЕ ИЗТРИВАТ САМИ. Вие трябва да</t>
  </si>
  <si>
    <t xml:space="preserve">Операции_PRNFISH</t>
  </si>
  <si>
    <t xml:space="preserve">преместите (изтриете) картинките после зареждането им в БД. В състава на ПРЕГЛЕДА, като файл </t>
  </si>
  <si>
    <t xml:space="preserve">избраните от Вас картинки остават ПОСТОЯННО и не иска външни връзки, за по-късно преглеждане,</t>
  </si>
  <si>
    <t xml:space="preserve">запомнете това : всеки преглед си е самостоятелен файл с диагностичен и картинков материал, сам за</t>
  </si>
  <si>
    <t xml:space="preserve">себе си и се контролира само по номера му - например (120903-хх е някакъв преглед през септември'12</t>
  </si>
  <si>
    <t xml:space="preserve">PRG_Import.FISH.Mess</t>
  </si>
  <si>
    <t xml:space="preserve">Файлът с прегледа позволява зареждане и на текстов материал от стари формат (.txt) в чист текст</t>
  </si>
  <si>
    <t xml:space="preserve">plain text - format ( Cyrillic 1251 за Windows ), написан например на Notepad (за Windows) или Gedit (Linux)</t>
  </si>
  <si>
    <t xml:space="preserve">Този файл трябва да има име с точният номер на пациента (самоцифри без тирета), например 190050.txt</t>
  </si>
  <si>
    <t xml:space="preserve">се опознава, като стара информация за "Йоана Пенчева 47г" = ВИНАГИ. И така при първоначално</t>
  </si>
  <si>
    <t xml:space="preserve">Lock.Open</t>
  </si>
  <si>
    <t xml:space="preserve">зареждане в Базата, при празно поле в БД-Фишове, системата се опитва сама да намери, импортира</t>
  </si>
  <si>
    <t xml:space="preserve">и намести информацията в първият преглед на този пациент за да я "води" от преглед в преглед по</t>
  </si>
  <si>
    <t xml:space="preserve">LastPRG_VIEW.EXIT</t>
  </si>
  <si>
    <t xml:space="preserve">нататък. Ако обаче такъв файл няма към момента на отваряне на 1-вия преглед, системата повече не</t>
  </si>
  <si>
    <t xml:space="preserve">"търси" въпросния файл автоматично … за целта като сте в прегледа може да използвате функцията :</t>
  </si>
  <si>
    <t xml:space="preserve">"Зареждане на ФИШ ( .txt )" от менюто "Операции", което ще се опита да възстанови информацията,</t>
  </si>
  <si>
    <t xml:space="preserve">след което няма да изтрие .txt файла, за да се ползва по нататък при всеки Нов Преглед на този</t>
  </si>
  <si>
    <t xml:space="preserve">пациент на десктоп информацията (там БЕЗ натрупване от прегледите: само историята от .txt файла.</t>
  </si>
  <si>
    <t xml:space="preserve">За разпечатване на ФИШ, който съдържа както стара така и последната информация ор прегледа</t>
  </si>
  <si>
    <t xml:space="preserve">използвайте командата "ПЕЧАТ на ФИШ" от менюто "Операции". Тази функция Ви отваря запълнен</t>
  </si>
  <si>
    <t xml:space="preserve">фиш (само текс, без картинките), можете да попълвате "Хистология", "Цитология, "Обработка на Солкожин"</t>
  </si>
  <si>
    <t xml:space="preserve">и др.; ако тези полета останат празни - НЯМА ДА СЕ ПЕЧАТАТ ?! С бутон "END"- печатате + Изход ...</t>
  </si>
  <si>
    <t xml:space="preserve">Когато сте в ПРЕГЛЕД ( но не в режим на СПРАВКА, за която ще говорим по-долу, имате възможност</t>
  </si>
  <si>
    <t xml:space="preserve">Нов Запис в БД</t>
  </si>
  <si>
    <t xml:space="preserve">да разглеждате "стари" прегледи на този пациент, вкл. Диагностичната и снимкова информация, тогава</t>
  </si>
  <si>
    <t xml:space="preserve">обаче НЕ МОЖЕТЕ да правите корекции, или добавяте някаква информация, а само разглеждане,</t>
  </si>
  <si>
    <t xml:space="preserve">при този режим изхода е БЕЗ ЗАПИС и с клавиш [ESC] - най-левият горе на клавиатурата.</t>
  </si>
  <si>
    <t xml:space="preserve">Ако изберете от менюто "Операции" -&gt; "Разглеждане на Стари ПРЕГЛЕДИ, от диалоговият прозорец</t>
  </si>
  <si>
    <t xml:space="preserve">изберете с мишката нужният Ви преглед и натиснете бутон "ОТВОРИ" - при което "върху" текущият</t>
  </si>
  <si>
    <t xml:space="preserve">ПРЕГЛЕД ще се зареди за СПРАВКА, желаният от Вас Стар Преглед - Изход [ESC].</t>
  </si>
  <si>
    <t xml:space="preserve">РАБОТА С ДЕКТОПА НА ПРОГРАМАТА</t>
  </si>
  <si>
    <t xml:space="preserve">След като стартирате програмата ще се появи зеленикава работна таблица с много иконки, която за</t>
  </si>
  <si>
    <t xml:space="preserve">простота ще наричаме по-долу Десктоп на програмата. И така най-горният ред на десктопа са основни</t>
  </si>
  <si>
    <t xml:space="preserve">ReSize_Picture</t>
  </si>
  <si>
    <t xml:space="preserve">бутони и падащи менюта :</t>
  </si>
  <si>
    <t xml:space="preserve">1.Червеното човече = ИЗХОД, с предупредителен диал.прозорац с възможност за архивиране</t>
  </si>
  <si>
    <t xml:space="preserve">2. Удивителен знак = HELP + About  програмата …</t>
  </si>
  <si>
    <t xml:space="preserve">3. Бележник за бърз достъп до БД-Бележник на Записванията (зависи от датата на десктопа).</t>
  </si>
  <si>
    <t xml:space="preserve">4. БД-Пациенти (НЕ ЗАВИСИ от датата на десктопа - постоянна за всички периоди, азбучна);</t>
  </si>
  <si>
    <t xml:space="preserve">5. Дневник на ПРЕГЛЕДИТЕ (БД зависеща от състоянието на датата при отваряне- месечна, хронология)</t>
  </si>
  <si>
    <t xml:space="preserve">SetUP_ARMAN_DATA</t>
  </si>
  <si>
    <t xml:space="preserve">DB_PATs.PREGLED.EndPrintPrint</t>
  </si>
  <si>
    <t xml:space="preserve">6. Дата на Десктопа, взима се автоматично от календара на компютъра, но може да се променя при </t>
  </si>
  <si>
    <t xml:space="preserve">работа с различните бази, в това число превключва м/у годините.</t>
  </si>
  <si>
    <t xml:space="preserve">7. Нов ПРЕГЛЕД - бутан за последователен път на провеждане на Нов Преглед - през БД-Пациенти до</t>
  </si>
  <si>
    <t xml:space="preserve">отваряне на нов файла за прегледа.</t>
  </si>
  <si>
    <t xml:space="preserve">Под чертата се намира местото за индикация на информацията на избрания пациент, тук може да</t>
  </si>
  <si>
    <t xml:space="preserve">пишете само в клетките за име на пациента, после "лупичка" за търсене; No на преглед и после "лупичка"</t>
  </si>
  <si>
    <t xml:space="preserve">за търсене и отваряне на записа = Прегледа; статуса също се попълва, ако се променя и се носи от</t>
  </si>
  <si>
    <t xml:space="preserve">FilesOpen_Check</t>
  </si>
  <si>
    <t xml:space="preserve">по-нататъшните записи на Прегледите.</t>
  </si>
  <si>
    <t xml:space="preserve">Останалите бутони ще се описват по-късно тъй като те са алтернативни, екстри за бъдещо развитие</t>
  </si>
  <si>
    <t xml:space="preserve">на тази програма ….</t>
  </si>
  <si>
    <t xml:space="preserve">В долната 1/3 от екрана се отразява диагностичната информация от предходните прегледи, или тази</t>
  </si>
  <si>
    <t xml:space="preserve">която се е заредила автомачино от (.txt) файл с No на Пациента. Ако тук коригирате, добавите или </t>
  </si>
  <si>
    <t xml:space="preserve">изтриете нещо то така ще се отрази оттук насетне в 1-вия отворен преглед на този пациент. Изискване</t>
  </si>
  <si>
    <t xml:space="preserve">обаче към корекцията както на старите, така и на новите данни е ДА НЕ СЕ ПРОПУСКА ПРАЗЕН РЕД</t>
  </si>
  <si>
    <t xml:space="preserve">защото това може да доведе до объркване при обработването на текста и загуба на някой друг ред от</t>
  </si>
  <si>
    <t xml:space="preserve">DB_PATs.PREGLED.EndPrintExit</t>
  </si>
  <si>
    <t xml:space="preserve">текста, най-често последния ?! Което не е желателно …</t>
  </si>
  <si>
    <t xml:space="preserve">IF(FILE.EXISTS(Open_ToClose)=TRUE;FILE.DELETE(Open_ToClose))</t>
  </si>
  <si>
    <t xml:space="preserve">При изкарване информацията за Пациента на десктопа може да осъществите нов запис - ПРЕГЛЕД</t>
  </si>
  <si>
    <t xml:space="preserve">посредством натискане на клавиша "&gt;" горе с дясно от името на пациента, или ако желаете да изтриете</t>
  </si>
  <si>
    <t xml:space="preserve">и преминете на друг пациент с помощта на "червеното кръсче" = да изтриете бланката и започнете</t>
  </si>
  <si>
    <t xml:space="preserve">отначало.</t>
  </si>
  <si>
    <t xml:space="preserve">При въвеждане на името (на кирилица) с Главна буква и без никакви интервали в жълтото поле</t>
  </si>
  <si>
    <t xml:space="preserve">за името и при празни всички други клетки &gt;&gt; натиснете "лупичката" и програмата ще Ви изкара</t>
  </si>
  <si>
    <t xml:space="preserve">търсачка от БД-Пациенти на най-близко съвпадащите имена (малки) на пациентите. После ако Вашият</t>
  </si>
  <si>
    <t xml:space="preserve">NO_Record</t>
  </si>
  <si>
    <t xml:space="preserve">пациент е нов натиснете средния бутон за нов запис и по начина, описан в Работа с БД-Пациенти :</t>
  </si>
  <si>
    <t xml:space="preserve">вкарайте информацията и регистрирайте новия пациент, ако той е един от избраните в падащото меню</t>
  </si>
  <si>
    <t xml:space="preserve">КРАЙ Изход</t>
  </si>
  <si>
    <t xml:space="preserve">кликнете на него и натиснете клавиш "ОК", с което ще преминете най-бързо към "Нов ПРЕГЛЕД".</t>
  </si>
  <si>
    <t xml:space="preserve">Лупичката се използва още и за търсене на записи по No на прегледа, така че внимавайте :</t>
  </si>
  <si>
    <t xml:space="preserve">само едното поле трябва да е пълно - или името / или No на прегледа, защото програмата сама ще </t>
  </si>
  <si>
    <t xml:space="preserve">предпочете кое да търси, а това може да стане объркващо за Вас.</t>
  </si>
  <si>
    <t xml:space="preserve">Изкараната информация за Пациента, може да бъде разпечатана на принтер с помощта на бутончето</t>
  </si>
  <si>
    <t xml:space="preserve">с принтерчето в горният десен ъгъл, над фиша. Бланката е различна от това, което виждате на екрана</t>
  </si>
  <si>
    <t xml:space="preserve">удобна за конспектиране към външни документи и може да бъде променяна по желание на оператора</t>
  </si>
  <si>
    <t xml:space="preserve">съобразно различни му цели за използване …</t>
  </si>
  <si>
    <t xml:space="preserve">Ако при изтегляне на информацията за Пациента клетката с "Посл.Преглед" се напълни с No на последн.</t>
  </si>
  <si>
    <t xml:space="preserve">преглед може да се използва клавиша с "въпросителния знак" (синия отдясно на това поле). Този</t>
  </si>
  <si>
    <t xml:space="preserve">клавиш служи за бърз достъп до файла с Прегледа, независимо кога е бил той - по името му само, но</t>
  </si>
  <si>
    <t xml:space="preserve">изтегленият файл е само за СПРАВКА, не подлежи на корекции, Изход с [ESC]. Ако желаете</t>
  </si>
  <si>
    <t xml:space="preserve">да променяте нещо в старият файл с прегледа е необходимо да изберете мес.Дневник на прегледа от</t>
  </si>
  <si>
    <t xml:space="preserve">датата на десктопа, да влезнете във Дневника и кликвайки в/у номера му да влезнете в режим на редакция </t>
  </si>
  <si>
    <t xml:space="preserve">с оглед корекция, добавяне или изтриване на данни / картинки … и т.н.</t>
  </si>
  <si>
    <t xml:space="preserve">Програмата се зарежда само с 2 менюта, като оригиналните EXCEL менюта се скриват, както и доста</t>
  </si>
  <si>
    <t xml:space="preserve">от правата Ви да коригирате или триете информация също се контролира максимално от вградените</t>
  </si>
  <si>
    <t xml:space="preserve">процедури и функции.</t>
  </si>
  <si>
    <t xml:space="preserve">Заключва се само операция "Изход от ARMAN_DATA" когато се намирате в отворена БД или файл за запис,</t>
  </si>
  <si>
    <t xml:space="preserve">преглед и т.н. С оглед да не излизате докато системата не си затвори файловете и няма да стане сбой</t>
  </si>
  <si>
    <t xml:space="preserve">и загуба на информация, в тази връзка : АБСОЛЮТНО ЗАБРАНЕНО Е ИЗКЛЮЧВАНЕТО НА EXCEL-a</t>
  </si>
  <si>
    <t xml:space="preserve">от червеният бутон ( Х ) горе вдясно, тъй като това може да доведе до НЕОБРАТИМА ЗАГУБА на </t>
  </si>
  <si>
    <t xml:space="preserve">информация и дори да "срине" някоя от БД, които системата поддържа, направил съм "червено човече"</t>
  </si>
  <si>
    <t xml:space="preserve">за ИЗХОД на десктопа и това е напълно достатъчно.</t>
  </si>
  <si>
    <t xml:space="preserve">За друга информация по програмата, моля контактувайте със създателя й инж.Бисер Алексиев</t>
  </si>
  <si>
    <t xml:space="preserve">GSM +44 795 1013879 (UK)</t>
  </si>
  <si>
    <t xml:space="preserve">ПРИЯТНА РАБОТА !!!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"/>
    <numFmt numFmtId="168" formatCode="dd\.mm\.yyyy&quot; г.&quot;;@"/>
    <numFmt numFmtId="169" formatCode="d/m/yy;@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0"/>
      <color rgb="FF0000FF"/>
      <name val="BSOFT"/>
      <family val="2"/>
    </font>
    <font>
      <b val="true"/>
      <sz val="10"/>
      <color rgb="FFFFFF00"/>
      <name val="Arial Cyr"/>
      <family val="2"/>
      <charset val="204"/>
    </font>
    <font>
      <b val="true"/>
      <sz val="10"/>
      <color rgb="FF00FFFF"/>
      <name val="BSOFT"/>
      <family val="2"/>
    </font>
    <font>
      <b val="true"/>
      <sz val="10"/>
      <color rgb="FFFFFFFF"/>
      <name val="BSOFT"/>
      <family val="2"/>
    </font>
    <font>
      <b val="true"/>
      <sz val="10"/>
      <color rgb="FFFFFFFF"/>
      <name val="Arial"/>
      <family val="2"/>
      <charset val="204"/>
    </font>
    <font>
      <b val="true"/>
      <sz val="10"/>
      <color rgb="FFFF0000"/>
      <name val="Arial Cyr"/>
      <family val="2"/>
      <charset val="204"/>
    </font>
    <font>
      <i val="true"/>
      <sz val="10"/>
      <color rgb="FFFFFFFF"/>
      <name val="Arial"/>
      <family val="0"/>
      <charset val="204"/>
    </font>
    <font>
      <b val="true"/>
      <sz val="10"/>
      <name val="Arial"/>
      <family val="0"/>
      <charset val="204"/>
    </font>
    <font>
      <sz val="10"/>
      <name val="BSOFT"/>
      <family val="2"/>
    </font>
    <font>
      <sz val="10"/>
      <name val="Arial"/>
      <family val="2"/>
    </font>
    <font>
      <b val="true"/>
      <sz val="10"/>
      <name val="BSOFT"/>
      <family val="2"/>
    </font>
    <font>
      <b val="true"/>
      <sz val="10"/>
      <color rgb="FF0000FF"/>
      <name val="Arial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sz val="10"/>
      <color rgb="FF008080"/>
      <name val="Arial CYR"/>
      <family val="2"/>
      <charset val="204"/>
    </font>
    <font>
      <b val="true"/>
      <sz val="10"/>
      <color rgb="FF800080"/>
      <name val="Arial CYR"/>
      <family val="2"/>
      <charset val="204"/>
    </font>
    <font>
      <sz val="10"/>
      <color rgb="FF0000FF"/>
      <name val="Arial CYR"/>
      <family val="2"/>
      <charset val="204"/>
    </font>
    <font>
      <sz val="10"/>
      <name val="Arial"/>
      <family val="2"/>
      <charset val="204"/>
    </font>
    <font>
      <b val="true"/>
      <sz val="12"/>
      <color rgb="FFFFFFFF"/>
      <name val="Arial CYR"/>
      <family val="2"/>
      <charset val="204"/>
    </font>
    <font>
      <b val="true"/>
      <sz val="10"/>
      <color rgb="FF000080"/>
      <name val="Arial CYR"/>
      <family val="2"/>
      <charset val="204"/>
    </font>
    <font>
      <sz val="10"/>
      <color rgb="FF800000"/>
      <name val="Arial CYR"/>
      <family val="2"/>
      <charset val="204"/>
    </font>
    <font>
      <b val="true"/>
      <sz val="10"/>
      <color rgb="FFFF0000"/>
      <name val="BSOFT"/>
      <family val="2"/>
    </font>
    <font>
      <b val="true"/>
      <sz val="10"/>
      <color rgb="FFFF0000"/>
      <name val="Arial"/>
      <family val="2"/>
      <charset val="204"/>
    </font>
    <font>
      <b val="true"/>
      <sz val="10"/>
      <color rgb="FF800000"/>
      <name val="Arial CYR"/>
      <family val="2"/>
      <charset val="204"/>
    </font>
    <font>
      <b val="true"/>
      <sz val="10"/>
      <color rgb="FFFFFF00"/>
      <name val="Arial"/>
      <family val="2"/>
    </font>
    <font>
      <sz val="10"/>
      <color rgb="FF800080"/>
      <name val="Arial CYR"/>
      <family val="2"/>
      <charset val="204"/>
    </font>
    <font>
      <b val="true"/>
      <sz val="10"/>
      <color rgb="FF800000"/>
      <name val="BSOFT"/>
      <family val="2"/>
    </font>
    <font>
      <b val="true"/>
      <sz val="10"/>
      <color rgb="FFFFFF00"/>
      <name val="BSOFT"/>
      <family val="2"/>
      <charset val="204"/>
    </font>
    <font>
      <sz val="10"/>
      <color rgb="FFFFFFFF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i val="true"/>
      <sz val="10"/>
      <color rgb="FFFFFFFF"/>
      <name val="Arial"/>
      <family val="0"/>
      <charset val="204"/>
    </font>
    <font>
      <sz val="10"/>
      <color rgb="FFFFFF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FF00"/>
      <name val="Arial"/>
      <family val="2"/>
      <charset val="204"/>
    </font>
    <font>
      <b val="true"/>
      <sz val="10"/>
      <name val="Arial CYR"/>
      <family val="2"/>
      <charset val="204"/>
    </font>
    <font>
      <i val="true"/>
      <sz val="10"/>
      <color rgb="FFFFFFFF"/>
      <name val="Arial Cyr"/>
      <family val="2"/>
      <charset val="204"/>
    </font>
    <font>
      <sz val="10"/>
      <color rgb="FF0000FF"/>
      <name val="Arial"/>
      <family val="2"/>
      <charset val="204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8080"/>
      <name val="Arial"/>
      <family val="2"/>
      <charset val="204"/>
    </font>
    <font>
      <i val="true"/>
      <sz val="10"/>
      <color rgb="FF0000FF"/>
      <name val="Arial CYR"/>
      <family val="2"/>
      <charset val="204"/>
    </font>
    <font>
      <b val="true"/>
      <sz val="10"/>
      <color rgb="FF800080"/>
      <name val="Arial"/>
      <family val="2"/>
      <charset val="204"/>
    </font>
    <font>
      <i val="true"/>
      <sz val="10"/>
      <color rgb="FF808080"/>
      <name val="Arial CYR"/>
      <family val="2"/>
      <charset val="204"/>
    </font>
    <font>
      <b val="true"/>
      <sz val="10"/>
      <color rgb="FFFF0000"/>
      <name val="Arial"/>
      <family val="2"/>
    </font>
    <font>
      <i val="true"/>
      <sz val="10"/>
      <color rgb="FFFFFFFF"/>
      <name val="Arial"/>
      <family val="2"/>
    </font>
    <font>
      <b val="true"/>
      <sz val="10"/>
      <color rgb="FF800080"/>
      <name val="Arial"/>
      <family val="2"/>
    </font>
    <font>
      <sz val="10"/>
      <color rgb="FFFFFFFF"/>
      <name val="BSOFT"/>
      <family val="2"/>
    </font>
    <font>
      <sz val="10"/>
      <color rgb="FFFFFFFF"/>
      <name val="Arial"/>
      <family val="2"/>
    </font>
    <font>
      <sz val="10"/>
      <color rgb="FF808080"/>
      <name val="Arial Cyr"/>
      <family val="0"/>
      <charset val="204"/>
    </font>
    <font>
      <i val="true"/>
      <sz val="10"/>
      <color rgb="FFFF0000"/>
      <name val="Arial Cyr"/>
      <family val="0"/>
      <charset val="204"/>
    </font>
    <font>
      <b val="true"/>
      <i val="true"/>
      <sz val="10"/>
      <color rgb="FF808080"/>
      <name val="Arial CYR"/>
      <family val="0"/>
    </font>
    <font>
      <b val="true"/>
      <sz val="10"/>
      <color rgb="FF008080"/>
      <name val="Arial Cyr"/>
      <family val="0"/>
    </font>
    <font>
      <b val="true"/>
      <sz val="10"/>
      <color rgb="FF008000"/>
      <name val="Arial"/>
      <family val="2"/>
      <charset val="204"/>
    </font>
    <font>
      <b val="true"/>
      <sz val="10"/>
      <color rgb="FFFFFFFF"/>
      <name val="BSOFT"/>
      <family val="2"/>
      <charset val="204"/>
    </font>
    <font>
      <sz val="10"/>
      <name val="BSOFT"/>
      <family val="2"/>
      <charset val="204"/>
    </font>
    <font>
      <b val="true"/>
      <sz val="10"/>
      <name val="BSOFT"/>
      <family val="2"/>
      <charset val="204"/>
    </font>
    <font>
      <b val="true"/>
      <sz val="10"/>
      <color rgb="FF0000FF"/>
      <name val="BSOFT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0000"/>
      <name val="BSOFT"/>
      <family val="2"/>
      <charset val="204"/>
    </font>
    <font>
      <b val="true"/>
      <sz val="10"/>
      <color rgb="FF008000"/>
      <name val="Arial"/>
      <family val="2"/>
    </font>
    <font>
      <b val="true"/>
      <sz val="10"/>
      <color rgb="FF000000"/>
      <name val="Arial CYR"/>
      <family val="2"/>
      <charset val="204"/>
    </font>
    <font>
      <i val="true"/>
      <sz val="10"/>
      <color rgb="FF008000"/>
      <name val="Arial Cyr"/>
      <family val="2"/>
      <charset val="204"/>
    </font>
    <font>
      <b val="true"/>
      <sz val="10"/>
      <color rgb="FF800080"/>
      <name val="BSOFT"/>
      <family val="2"/>
      <charset val="204"/>
    </font>
    <font>
      <b val="true"/>
      <sz val="10"/>
      <color rgb="FF008000"/>
      <name val="BSOFT"/>
      <family val="2"/>
    </font>
    <font>
      <b val="true"/>
      <sz val="10"/>
      <color rgb="FF800080"/>
      <name val="BSOFT"/>
      <family val="2"/>
    </font>
    <font>
      <sz val="10"/>
      <color rgb="FF0000FF"/>
      <name val="Arial"/>
      <family val="2"/>
    </font>
    <font>
      <i val="true"/>
      <sz val="10"/>
      <color rgb="FF808080"/>
      <name val="Arial"/>
      <family val="2"/>
      <charset val="204"/>
    </font>
    <font>
      <b val="true"/>
      <sz val="10"/>
      <color rgb="FF800000"/>
      <name val="Arial"/>
      <family val="2"/>
    </font>
    <font>
      <sz val="10"/>
      <color rgb="FF800000"/>
      <name val="Arial"/>
      <family val="2"/>
      <charset val="204"/>
    </font>
    <font>
      <sz val="10"/>
      <color rgb="FFFFFF99"/>
      <name val="Arial"/>
      <family val="2"/>
      <charset val="204"/>
    </font>
    <font>
      <b val="true"/>
      <sz val="10"/>
      <color rgb="FF000080"/>
      <name val="Arial"/>
      <family val="2"/>
    </font>
    <font>
      <sz val="10"/>
      <color rgb="FF00FFFF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b val="true"/>
      <sz val="10"/>
      <color rgb="FF000080"/>
      <name val="Arial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0000"/>
        <bgColor rgb="FF003300"/>
      </patternFill>
    </fill>
    <fill>
      <patternFill patternType="solid">
        <fgColor rgb="FF008000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CCFFFF"/>
        <bgColor rgb="FFCCFFFF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003366"/>
        <bgColor rgb="FF333399"/>
      </patternFill>
    </fill>
    <fill>
      <patternFill patternType="solid">
        <fgColor rgb="FF00808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hair">
        <color rgb="FFFFFFFF"/>
      </left>
      <right style="hair">
        <color rgb="FFFFFFFF"/>
      </right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>
        <color rgb="FF0000FF"/>
      </left>
      <right style="hair">
        <color rgb="FFFFFFFF"/>
      </right>
      <top/>
      <bottom/>
      <diagonal/>
    </border>
    <border diagonalUp="false" diagonalDown="false">
      <left style="hair"/>
      <right style="hair"/>
      <top style="hair">
        <color rgb="FFFFFFFF"/>
      </top>
      <bottom/>
      <diagonal/>
    </border>
    <border diagonalUp="false" diagonalDown="false">
      <left style="hair"/>
      <right style="medium">
        <color rgb="FF0000FF"/>
      </right>
      <top style="hair">
        <color rgb="FFFFFFFF"/>
      </top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0000FF"/>
      </left>
      <right style="hair"/>
      <top style="medium">
        <color rgb="FF0000FF"/>
      </top>
      <bottom style="hair"/>
      <diagonal/>
    </border>
    <border diagonalUp="false" diagonalDown="false">
      <left style="hair"/>
      <right style="hair"/>
      <top style="medium">
        <color rgb="FF0000FF"/>
      </top>
      <bottom style="hair"/>
      <diagonal/>
    </border>
    <border diagonalUp="false" diagonalDown="false">
      <left style="hair"/>
      <right style="medium">
        <color rgb="FF0000FF"/>
      </right>
      <top style="medium">
        <color rgb="FF0000FF"/>
      </top>
      <bottom style="hair"/>
      <diagonal/>
    </border>
    <border diagonalUp="false" diagonalDown="false">
      <left style="medium">
        <color rgb="FF0000FF"/>
      </left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hair"/>
      <top style="hair"/>
      <bottom style="hair"/>
      <diagonal/>
    </border>
    <border diagonalUp="false" diagonalDown="false">
      <left style="hair"/>
      <right style="medium">
        <color rgb="FF0000FF"/>
      </right>
      <top style="hair"/>
      <bottom style="hair"/>
      <diagonal/>
    </border>
    <border diagonalUp="false" diagonalDown="false">
      <left style="medium">
        <color rgb="FF0000FF"/>
      </left>
      <right style="hair"/>
      <top style="hair">
        <color rgb="FF0000FF"/>
      </top>
      <bottom style="hair"/>
      <diagonal/>
    </border>
    <border diagonalUp="false" diagonalDown="false">
      <left style="hair"/>
      <right style="hair"/>
      <top style="hair">
        <color rgb="FF0000FF"/>
      </top>
      <bottom style="hair"/>
      <diagonal/>
    </border>
    <border diagonalUp="false" diagonalDown="false">
      <left style="hair">
        <color rgb="FFFFFFFF"/>
      </left>
      <right style="medium">
        <color rgb="FF0000FF"/>
      </right>
      <top style="hair">
        <color rgb="FFFFFFFF"/>
      </top>
      <bottom style="hair">
        <color rgb="FFFFFFFF"/>
      </bottom>
      <diagonal/>
    </border>
    <border diagonalUp="false" diagonalDown="false">
      <left style="medium">
        <color rgb="FF0000FF"/>
      </left>
      <right style="hair"/>
      <top style="hair"/>
      <bottom style="medium">
        <color rgb="FF0000FF"/>
      </bottom>
      <diagonal/>
    </border>
    <border diagonalUp="false" diagonalDown="false">
      <left style="hair"/>
      <right style="hair"/>
      <top style="hair"/>
      <bottom style="medium">
        <color rgb="FF0000FF"/>
      </bottom>
      <diagonal/>
    </border>
    <border diagonalUp="false" diagonalDown="false">
      <left style="hair"/>
      <right style="medium">
        <color rgb="FF0000FF"/>
      </right>
      <top style="hair"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 style="medium">
        <color rgb="FF0000FF"/>
      </bottom>
      <diagonal/>
    </border>
    <border diagonalUp="false" diagonalDown="false">
      <left style="hair">
        <color rgb="FFFFFFFF"/>
      </left>
      <right style="medium">
        <color rgb="FF0000FF"/>
      </right>
      <top style="hair">
        <color rgb="FFFFFF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hair"/>
      <bottom style="hair"/>
      <diagonal/>
    </border>
    <border diagonalUp="false" diagonalDown="false">
      <left style="medium">
        <color rgb="FF0000FF"/>
      </left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>
        <color rgb="FFFFFFFF"/>
      </left>
      <right style="medium">
        <color rgb="FF0000FF"/>
      </right>
      <top style="hair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ck">
        <color rgb="FFFF0000"/>
      </top>
      <bottom style="thick">
        <color rgb="FFFF0000"/>
      </bottom>
      <diagonal/>
    </border>
    <border diagonalUp="false" diagonalDown="false">
      <left style="hair"/>
      <right style="medium">
        <color rgb="FF0000FF"/>
      </right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 style="hair"/>
      <diagonal/>
    </border>
    <border diagonalUp="false" diagonalDown="false">
      <left/>
      <right style="medium">
        <color rgb="FF0000FF"/>
      </right>
      <top style="medium">
        <color rgb="FF0000FF"/>
      </top>
      <bottom style="hair"/>
      <diagonal/>
    </border>
    <border diagonalUp="false" diagonalDown="false">
      <left style="medium">
        <color rgb="FF0000FF"/>
      </left>
      <right/>
      <top style="hair"/>
      <bottom style="hair"/>
      <diagonal/>
    </border>
    <border diagonalUp="false" diagonalDown="false">
      <left style="medium">
        <color rgb="FF0000FF"/>
      </left>
      <right/>
      <top style="hair"/>
      <bottom style="medium">
        <color rgb="FF0000FF"/>
      </bottom>
      <diagonal/>
    </border>
    <border diagonalUp="false" diagonalDown="false">
      <left/>
      <right style="medium">
        <color rgb="FF0000FF"/>
      </right>
      <top style="hair"/>
      <bottom style="medium">
        <color rgb="FF0000FF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3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3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8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2" fillId="9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3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11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3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7" fillId="1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3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8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3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9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1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13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3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3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19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3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1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3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3" borderId="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7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1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0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8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3" borderId="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8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8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3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8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11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3" fillId="1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3" borderId="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4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1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0" fillId="8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8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8" fillId="16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0" fillId="8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9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15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1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0" fillId="2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0" fillId="2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0" fillId="2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1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1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2" fillId="3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1" fillId="3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1" fillId="3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3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1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5" fillId="3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1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1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1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15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8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2" fillId="3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8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7" fillId="1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8" fillId="5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1" fillId="3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1" fillId="3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8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5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0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4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1" fillId="3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7" fillId="1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3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5" fillId="7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11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15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6" fillId="1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8" fillId="7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74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74" fillId="9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7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4" fillId="7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0" fillId="7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7" fillId="7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1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8" fillId="5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4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OC" xfId="20"/>
    <cellStyle name="Normal_TRZ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2840</xdr:colOff>
      <xdr:row>2</xdr:row>
      <xdr:rowOff>37800</xdr:rowOff>
    </xdr:from>
    <xdr:to>
      <xdr:col>12</xdr:col>
      <xdr:colOff>493920</xdr:colOff>
      <xdr:row>5</xdr:row>
      <xdr:rowOff>38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248400" y="380880"/>
          <a:ext cx="971280" cy="54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0960</xdr:colOff>
      <xdr:row>6</xdr:row>
      <xdr:rowOff>129600</xdr:rowOff>
    </xdr:from>
    <xdr:to>
      <xdr:col>11</xdr:col>
      <xdr:colOff>540360</xdr:colOff>
      <xdr:row>10</xdr:row>
      <xdr:rowOff>385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9326520" y="1196280"/>
          <a:ext cx="329400" cy="63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87920</xdr:colOff>
      <xdr:row>6</xdr:row>
      <xdr:rowOff>137160</xdr:rowOff>
    </xdr:from>
    <xdr:to>
      <xdr:col>12</xdr:col>
      <xdr:colOff>470520</xdr:colOff>
      <xdr:row>10</xdr:row>
      <xdr:rowOff>385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9913680" y="1203840"/>
          <a:ext cx="282600" cy="62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11680</xdr:colOff>
      <xdr:row>11</xdr:row>
      <xdr:rowOff>167760</xdr:rowOff>
    </xdr:from>
    <xdr:to>
      <xdr:col>12</xdr:col>
      <xdr:colOff>470520</xdr:colOff>
      <xdr:row>15</xdr:row>
      <xdr:rowOff>75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9937440" y="2133720"/>
          <a:ext cx="258840" cy="51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81880</xdr:colOff>
      <xdr:row>12</xdr:row>
      <xdr:rowOff>75960</xdr:rowOff>
    </xdr:from>
    <xdr:to>
      <xdr:col>11</xdr:col>
      <xdr:colOff>477720</xdr:colOff>
      <xdr:row>14</xdr:row>
      <xdr:rowOff>13680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9397440" y="2217240"/>
          <a:ext cx="195840" cy="39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26800</xdr:colOff>
      <xdr:row>15</xdr:row>
      <xdr:rowOff>167760</xdr:rowOff>
    </xdr:from>
    <xdr:to>
      <xdr:col>11</xdr:col>
      <xdr:colOff>548280</xdr:colOff>
      <xdr:row>19</xdr:row>
      <xdr:rowOff>9900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9342360" y="2811960"/>
          <a:ext cx="321480" cy="617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definedNames>
      <definedName name="key_fish"/>
      <definedName name="prg_years"/>
      <definedName name="picture_to"/>
      <definedName name="prg_last"/>
    </definedNames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60"/>
  <sheetViews>
    <sheetView showFormulas="true" showGridLines="true" showRowColHeaders="true" showZeros="true" rightToLeft="false" tabSelected="true" showOutlineSymbols="true" defaultGridColor="true" view="normal" topLeftCell="D79" colorId="64" zoomScale="100" zoomScaleNormal="100" zoomScalePageLayoutView="100" workbookViewId="0">
      <selection pane="topLeft" activeCell="J104" activeCellId="0" sqref="J10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22.66"/>
    <col collapsed="false" customWidth="true" hidden="false" outlineLevel="0" max="3" min="3" style="0" width="18.33"/>
    <col collapsed="false" customWidth="true" hidden="false" outlineLevel="0" max="4" min="4" style="2" width="45.66"/>
    <col collapsed="false" customWidth="true" hidden="false" outlineLevel="0" max="5" min="5" style="1" width="2.99"/>
    <col collapsed="false" customWidth="true" hidden="false" outlineLevel="0" max="6" min="6" style="1" width="2.88"/>
    <col collapsed="false" customWidth="true" hidden="false" outlineLevel="0" max="7" min="7" style="1" width="2.32"/>
    <col collapsed="false" customWidth="true" hidden="false" outlineLevel="0" max="9" min="8" style="1" width="4.1"/>
    <col collapsed="false" customWidth="true" hidden="false" outlineLevel="0" max="10" min="10" style="1" width="12.32"/>
    <col collapsed="false" customWidth="false" hidden="false" outlineLevel="0" max="11" min="11" style="1" width="9.1"/>
    <col collapsed="false" customWidth="true" hidden="false" outlineLevel="0" max="12" min="12" style="1" width="8.66"/>
    <col collapsed="false" customWidth="true" hidden="false" outlineLevel="0" max="13" min="13" style="1" width="12.66"/>
    <col collapsed="false" customWidth="true" hidden="false" outlineLevel="0" max="14" min="14" style="1" width="14.33"/>
    <col collapsed="false" customWidth="true" hidden="false" outlineLevel="0" max="15" min="15" style="1" width="31.32"/>
    <col collapsed="false" customWidth="true" hidden="false" outlineLevel="0" max="16" min="16" style="1" width="28.33"/>
    <col collapsed="false" customWidth="true" hidden="false" outlineLevel="0" max="17" min="17" style="0" width="39.1"/>
    <col collapsed="false" customWidth="true" hidden="false" outlineLevel="0" max="18" min="18" style="0" width="32.99"/>
    <col collapsed="false" customWidth="true" hidden="false" outlineLevel="0" max="19" min="19" style="1" width="30.66"/>
    <col collapsed="false" customWidth="true" hidden="false" outlineLevel="0" max="20" min="20" style="1" width="35.99"/>
    <col collapsed="false" customWidth="true" hidden="false" outlineLevel="0" max="21" min="21" style="1" width="34.32"/>
    <col collapsed="false" customWidth="true" hidden="false" outlineLevel="0" max="22" min="22" style="1" width="30.87"/>
    <col collapsed="false" customWidth="true" hidden="false" outlineLevel="0" max="23" min="23" style="0" width="33.33"/>
    <col collapsed="false" customWidth="true" hidden="false" outlineLevel="0" max="24" min="24" style="1" width="33.33"/>
    <col collapsed="false" customWidth="true" hidden="false" outlineLevel="0" max="25" min="25" style="1" width="33.87"/>
    <col collapsed="false" customWidth="false" hidden="false" outlineLevel="0" max="257" min="26" style="1" width="9.1"/>
  </cols>
  <sheetData>
    <row r="1" customFormat="false" ht="13.8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7" t="s">
        <v>9</v>
      </c>
      <c r="K1" s="8" t="s">
        <v>10</v>
      </c>
      <c r="L1" s="9" t="s">
        <v>11</v>
      </c>
      <c r="M1" s="10" t="s">
        <v>12</v>
      </c>
      <c r="N1" s="11" t="s">
        <v>13</v>
      </c>
      <c r="O1" s="12" t="s">
        <v>14</v>
      </c>
      <c r="U1" s="13" t="s">
        <v>15</v>
      </c>
    </row>
    <row r="2" customFormat="false" ht="13.2" hidden="false" customHeight="false" outlineLevel="0" collapsed="false">
      <c r="A2" s="1" t="n">
        <v>220364</v>
      </c>
      <c r="B2" s="2" t="s">
        <v>16</v>
      </c>
      <c r="C2" s="2" t="n">
        <v>12090610</v>
      </c>
      <c r="D2" s="14" t="s">
        <v>17</v>
      </c>
      <c r="E2" s="15"/>
      <c r="F2" s="16" t="n">
        <v>120</v>
      </c>
      <c r="G2" s="16" t="n">
        <v>100</v>
      </c>
      <c r="H2" s="17" t="n">
        <v>310</v>
      </c>
      <c r="I2" s="17" t="n">
        <v>110</v>
      </c>
      <c r="J2" s="17" t="s">
        <v>18</v>
      </c>
      <c r="K2" s="18" t="n">
        <v>2</v>
      </c>
      <c r="L2" s="19" t="n">
        <v>2001</v>
      </c>
      <c r="M2" s="20" t="n">
        <v>1</v>
      </c>
      <c r="N2" s="21" t="s">
        <v>19</v>
      </c>
      <c r="O2" s="22" t="e">
        <f aca="false">#NAME!()</f>
        <v>#NAME?</v>
      </c>
      <c r="P2" s="23" t="s">
        <v>20</v>
      </c>
      <c r="Q2" s="12" t="s">
        <v>21</v>
      </c>
      <c r="R2" s="12" t="s">
        <v>22</v>
      </c>
      <c r="S2" s="23" t="s">
        <v>23</v>
      </c>
      <c r="T2" s="23" t="s">
        <v>24</v>
      </c>
      <c r="U2" s="23" t="s">
        <v>25</v>
      </c>
      <c r="V2" s="23" t="s">
        <v>26</v>
      </c>
      <c r="W2" s="23" t="s">
        <v>27</v>
      </c>
      <c r="X2" s="23" t="s">
        <v>28</v>
      </c>
      <c r="Y2" s="23" t="s">
        <v>29</v>
      </c>
      <c r="AA2" s="12" t="s">
        <v>22</v>
      </c>
    </row>
    <row r="3" customFormat="false" ht="15" hidden="false" customHeight="false" outlineLevel="0" collapsed="false">
      <c r="C3" s="2"/>
      <c r="D3" s="14"/>
      <c r="E3" s="24" t="n">
        <v>1</v>
      </c>
      <c r="F3" s="25" t="n">
        <v>160</v>
      </c>
      <c r="G3" s="25" t="n">
        <v>65</v>
      </c>
      <c r="H3" s="25" t="n">
        <v>130</v>
      </c>
      <c r="I3" s="25" t="n">
        <v>30</v>
      </c>
      <c r="J3" s="26" t="s">
        <v>30</v>
      </c>
      <c r="K3" s="27"/>
      <c r="L3" s="19" t="n">
        <v>2002</v>
      </c>
      <c r="M3" s="28" t="n">
        <v>2</v>
      </c>
      <c r="N3" s="29" t="e">
        <f aca="false">#NAME!()</f>
        <v>#NAME?</v>
      </c>
      <c r="O3" s="30" t="e">
        <f aca="false">(Init_Names)</f>
        <v>#NAME?</v>
      </c>
      <c r="P3" s="22" t="e">
        <f aca="false">#NAME!()</f>
        <v>#NAME?</v>
      </c>
      <c r="Q3" s="31" t="e">
        <f aca="false">#NAME!()</f>
        <v>#NAME?</v>
      </c>
      <c r="R3" s="32" t="e">
        <f aca="false">#NAME!()</f>
        <v>#NAME?</v>
      </c>
      <c r="S3" s="22" t="e">
        <f aca="false">#NAME!()</f>
        <v>#NAME?</v>
      </c>
      <c r="T3" s="22" t="e">
        <f aca="false">#NAME!()</f>
        <v>#NAME?</v>
      </c>
      <c r="U3" s="33" t="n">
        <f aca="false">IF(Key_VedReg=TRUE(),#NAME!())</f>
        <v>0</v>
      </c>
      <c r="V3" s="22" t="e">
        <f aca="false">#NAME!()</f>
        <v>#NAME?</v>
      </c>
      <c r="W3" s="22" t="e">
        <f aca="false">#NAME!()</f>
        <v>#NAME?</v>
      </c>
      <c r="X3" s="34" t="e">
        <f aca="false">#NAME!()</f>
        <v>#NAME?</v>
      </c>
      <c r="Y3" s="22" t="e">
        <f aca="false">#NAME!()</f>
        <v>#NAME?</v>
      </c>
      <c r="AA3" s="35" t="e">
        <f aca="false">#NAME!()</f>
        <v>#NAME?</v>
      </c>
    </row>
    <row r="4" customFormat="false" ht="15" hidden="false" customHeight="false" outlineLevel="0" collapsed="false">
      <c r="C4" s="2"/>
      <c r="D4" s="14" t="s">
        <v>31</v>
      </c>
      <c r="E4" s="24" t="n">
        <v>2</v>
      </c>
      <c r="F4" s="25" t="n">
        <v>15</v>
      </c>
      <c r="G4" s="25" t="n">
        <v>65</v>
      </c>
      <c r="H4" s="25" t="n">
        <v>130</v>
      </c>
      <c r="I4" s="25" t="n">
        <v>30</v>
      </c>
      <c r="J4" s="36" t="s">
        <v>32</v>
      </c>
      <c r="K4" s="27"/>
      <c r="L4" s="19" t="n">
        <v>2003</v>
      </c>
      <c r="M4" s="28" t="n">
        <v>3</v>
      </c>
      <c r="N4" s="29" t="e">
        <f aca="false">#NAME!()</f>
        <v>#NAME?</v>
      </c>
      <c r="O4" s="37" t="e">
        <f aca="false">#NAME!()</f>
        <v>#NAME?</v>
      </c>
      <c r="P4" s="38" t="e">
        <f aca="false">#NAME!()</f>
        <v>#NAME?</v>
      </c>
      <c r="Q4" s="33" t="n">
        <f aca="false">IF(ISBLANK(#NAME!())=TRUE(),#NAME!())</f>
        <v>0</v>
      </c>
      <c r="R4" s="32" t="e">
        <f aca="false">#NAME!()</f>
        <v>#NAME?</v>
      </c>
      <c r="S4" s="39" t="e">
        <f aca="false">#NAME!()</f>
        <v>#NAME?</v>
      </c>
      <c r="T4" s="30" t="e">
        <f aca="false">(ClearBLANKA)</f>
        <v>#NAME?</v>
      </c>
      <c r="U4" s="22" t="e">
        <f aca="false">#NAME!()</f>
        <v>#NAME?</v>
      </c>
      <c r="V4" s="34" t="e">
        <f aca="false">#NAME!()</f>
        <v>#NAME?</v>
      </c>
      <c r="W4" s="40" t="e">
        <f aca="false">#NAME!()</f>
        <v>#NAME?</v>
      </c>
      <c r="X4" s="33" t="e">
        <f aca="false">IF(X47,#NAME!())</f>
        <v>#NAME?</v>
      </c>
      <c r="Y4" s="39" t="e">
        <f aca="false">#NAME!()</f>
        <v>#NAME?</v>
      </c>
      <c r="AA4" s="35" t="e">
        <f aca="false">#NAME!()</f>
        <v>#NAME?</v>
      </c>
    </row>
    <row r="5" customFormat="false" ht="13.2" hidden="false" customHeight="false" outlineLevel="0" collapsed="false">
      <c r="C5" s="2"/>
      <c r="D5" s="2" t="s">
        <v>33</v>
      </c>
      <c r="E5" s="41" t="n">
        <v>13</v>
      </c>
      <c r="F5" s="42" t="n">
        <v>35</v>
      </c>
      <c r="G5" s="42" t="n">
        <v>32</v>
      </c>
      <c r="H5" s="42"/>
      <c r="I5" s="42"/>
      <c r="J5" s="42" t="s">
        <v>34</v>
      </c>
      <c r="K5" s="43" t="b">
        <f aca="false">FALSE()</f>
        <v>0</v>
      </c>
      <c r="L5" s="19" t="n">
        <v>2004</v>
      </c>
      <c r="M5" s="28" t="n">
        <v>4</v>
      </c>
      <c r="N5" s="29" t="e">
        <f aca="false">#NAME!()</f>
        <v>#NAME?</v>
      </c>
      <c r="O5" s="44" t="e">
        <f aca="false">OpenFile(BlankiDir&amp;"\TAB.xls")</f>
        <v>#NAME?</v>
      </c>
      <c r="P5" s="45" t="e">
        <f aca="false">#NAME!()</f>
        <v>#NAME?</v>
      </c>
      <c r="Q5" s="45" t="e">
        <f aca="false">#NAME!()</f>
        <v>#NAME?</v>
      </c>
      <c r="R5" s="35" t="e">
        <f aca="false">#NAME!()</f>
        <v>#NAME?</v>
      </c>
      <c r="S5" s="33" t="e">
        <f aca="false">IF(S12,#NAME!())</f>
        <v>#NAME?</v>
      </c>
      <c r="T5" s="39" t="e">
        <f aca="false">#NAME!()</f>
        <v>#NAME?</v>
      </c>
      <c r="U5" s="34" t="e">
        <f aca="false">#NAME!()</f>
        <v>#NAME?</v>
      </c>
      <c r="V5" s="33" t="e">
        <f aca="false">IF(V45,#NAME!())</f>
        <v>#NAME?</v>
      </c>
      <c r="W5" s="46" t="e">
        <f aca="false">#NAME!()</f>
        <v>#NAME?</v>
      </c>
      <c r="X5" s="33" t="e">
        <f aca="false">IF(X47,#NAME!())</f>
        <v>#NAME?</v>
      </c>
      <c r="Y5" s="33" t="e">
        <f aca="false">IF(Y12,#NAME!())</f>
        <v>#NAME?</v>
      </c>
      <c r="AA5" s="35" t="e">
        <f aca="false">#NAME!()</f>
        <v>#NAME?</v>
      </c>
    </row>
    <row r="6" customFormat="false" ht="13.8" hidden="false" customHeight="false" outlineLevel="0" collapsed="false">
      <c r="C6" s="2"/>
      <c r="D6" s="2" t="s">
        <v>35</v>
      </c>
      <c r="E6" s="47" t="n">
        <v>5</v>
      </c>
      <c r="F6" s="48" t="n">
        <v>25</v>
      </c>
      <c r="G6" s="48" t="n">
        <v>15</v>
      </c>
      <c r="H6" s="48"/>
      <c r="I6" s="48"/>
      <c r="J6" s="49" t="s">
        <v>36</v>
      </c>
      <c r="K6" s="50"/>
      <c r="L6" s="19" t="n">
        <v>2005</v>
      </c>
      <c r="M6" s="28" t="n">
        <v>5</v>
      </c>
      <c r="N6" s="29" t="e">
        <f aca="false">#NAME!()</f>
        <v>#NAME?</v>
      </c>
      <c r="O6" s="34" t="e">
        <f aca="false">#NAME!()</f>
        <v>#NAME?</v>
      </c>
      <c r="P6" s="51" t="e">
        <f aca="false">#NAME!()</f>
        <v>#NAME?</v>
      </c>
      <c r="Q6" s="45" t="e">
        <f aca="false">#NAME!()</f>
        <v>#NAME?</v>
      </c>
      <c r="R6" s="35" t="e">
        <f aca="false">#NAME!()</f>
        <v>#NAME?</v>
      </c>
      <c r="S6" s="44" t="e">
        <f aca="false">OpenFile(BlankiDir&amp;"\DNV.xls")</f>
        <v>#NAME?</v>
      </c>
      <c r="T6" s="33" t="e">
        <f aca="false">IF(T13,#NAME!())</f>
        <v>#NAME?</v>
      </c>
      <c r="U6" s="33" t="e">
        <f aca="false">IF(U45,#NAME!())</f>
        <v>#NAME?</v>
      </c>
      <c r="V6" s="46" t="e">
        <f aca="false">#NAME!()</f>
        <v>#NAME?</v>
      </c>
      <c r="W6" s="46" t="e">
        <f aca="false">#NAME!()</f>
        <v>#NAME?</v>
      </c>
      <c r="X6" s="46" t="e">
        <f aca="false">#NAME!()</f>
        <v>#NAME?</v>
      </c>
      <c r="Y6" s="44" t="e">
        <f aca="false">OpenFile(BlankiDir&amp;"\LIST.xls")</f>
        <v>#NAME?</v>
      </c>
      <c r="AA6" s="35" t="e">
        <f aca="false">#NAME!()</f>
        <v>#NAME?</v>
      </c>
    </row>
    <row r="7" customFormat="false" ht="13.8" hidden="false" customHeight="false" outlineLevel="0" collapsed="false">
      <c r="C7" s="2"/>
      <c r="D7" s="2" t="s">
        <v>37</v>
      </c>
      <c r="E7" s="5" t="s">
        <v>4</v>
      </c>
      <c r="F7" s="6" t="s">
        <v>5</v>
      </c>
      <c r="G7" s="6" t="s">
        <v>6</v>
      </c>
      <c r="H7" s="6" t="s">
        <v>7</v>
      </c>
      <c r="I7" s="6" t="s">
        <v>8</v>
      </c>
      <c r="J7" s="7" t="s">
        <v>38</v>
      </c>
      <c r="K7" s="8" t="s">
        <v>39</v>
      </c>
      <c r="L7" s="19" t="n">
        <v>2006</v>
      </c>
      <c r="M7" s="28" t="n">
        <v>6</v>
      </c>
      <c r="N7" s="29" t="e">
        <f aca="false">#NAME!()</f>
        <v>#NAME?</v>
      </c>
      <c r="O7" s="52" t="e">
        <f aca="false">#NAME!()</f>
        <v>#NAME?</v>
      </c>
      <c r="P7" s="51" t="e">
        <f aca="false">#NAME!()</f>
        <v>#NAME?</v>
      </c>
      <c r="Q7" s="39" t="e">
        <f aca="false">#NAME!()</f>
        <v>#NAME?</v>
      </c>
      <c r="R7" s="45" t="e">
        <f aca="false">#NAME!()</f>
        <v>#NAME?</v>
      </c>
      <c r="S7" s="37" t="e">
        <f aca="false">#NAME!()</f>
        <v>#NAME?</v>
      </c>
      <c r="T7" s="44" t="e">
        <f aca="false">OpenFile(BlankiDir&amp;"\DNV.xls")</f>
        <v>#NAME?</v>
      </c>
      <c r="U7" s="33" t="e">
        <f aca="false">IF(U45,#NAME!())</f>
        <v>#NAME?</v>
      </c>
      <c r="V7" s="46" t="e">
        <f aca="false">#NAME!()</f>
        <v>#NAME?</v>
      </c>
      <c r="W7" s="46" t="e">
        <f aca="false">#NAME!()</f>
        <v>#NAME?</v>
      </c>
      <c r="X7" s="46" t="e">
        <f aca="false">#NAME!()</f>
        <v>#NAME?</v>
      </c>
      <c r="Y7" s="37" t="e">
        <f aca="false">#NAME!()</f>
        <v>#NAME?</v>
      </c>
      <c r="AA7" s="45" t="e">
        <f aca="false">#NAME!()</f>
        <v>#NAME?</v>
      </c>
    </row>
    <row r="8" customFormat="false" ht="15" hidden="false" customHeight="false" outlineLevel="0" collapsed="false">
      <c r="D8" s="2" t="s">
        <v>40</v>
      </c>
      <c r="E8" s="15"/>
      <c r="F8" s="16" t="n">
        <v>100</v>
      </c>
      <c r="G8" s="16" t="n">
        <v>120</v>
      </c>
      <c r="H8" s="17" t="n">
        <v>420</v>
      </c>
      <c r="I8" s="17" t="n">
        <v>120</v>
      </c>
      <c r="J8" s="17" t="s">
        <v>38</v>
      </c>
      <c r="K8" s="18" t="n">
        <v>1</v>
      </c>
      <c r="L8" s="19" t="n">
        <v>2007</v>
      </c>
      <c r="M8" s="28" t="n">
        <v>7</v>
      </c>
      <c r="N8" s="29" t="e">
        <f aca="false">#NAME!()</f>
        <v>#NAME?</v>
      </c>
      <c r="O8" s="53" t="e">
        <f aca="false">#NAME!()</f>
        <v>#NAME?</v>
      </c>
      <c r="P8" s="51" t="e">
        <f aca="false">#NAME!()</f>
        <v>#NAME?</v>
      </c>
      <c r="Q8" s="32" t="e">
        <f aca="false">#NAME!()</f>
        <v>#NAME?</v>
      </c>
      <c r="S8" s="40" t="e">
        <f aca="false">#NAME!()</f>
        <v>#NAME?</v>
      </c>
      <c r="T8" s="37" t="e">
        <f aca="false">#NAME!()</f>
        <v>#NAME?</v>
      </c>
      <c r="U8" s="33" t="e">
        <f aca="false">IF(U45,#NAME!())</f>
        <v>#NAME?</v>
      </c>
      <c r="V8" s="46" t="e">
        <f aca="false">#NAME!()</f>
        <v>#NAME?</v>
      </c>
      <c r="X8" s="46" t="e">
        <f aca="false">#NAME!()</f>
        <v>#NAME?</v>
      </c>
      <c r="Y8" s="40" t="e">
        <f aca="false">#NAME!()</f>
        <v>#NAME?</v>
      </c>
      <c r="AA8" s="0"/>
    </row>
    <row r="9" customFormat="false" ht="15" hidden="false" customHeight="false" outlineLevel="0" collapsed="false">
      <c r="D9" s="2" t="s">
        <v>41</v>
      </c>
      <c r="E9" s="24" t="n">
        <v>1</v>
      </c>
      <c r="F9" s="25" t="n">
        <v>205</v>
      </c>
      <c r="G9" s="25" t="n">
        <v>65</v>
      </c>
      <c r="H9" s="25" t="n">
        <v>120</v>
      </c>
      <c r="I9" s="25" t="n">
        <v>30</v>
      </c>
      <c r="J9" s="26" t="s">
        <v>42</v>
      </c>
      <c r="K9" s="27"/>
      <c r="L9" s="19" t="n">
        <v>2008</v>
      </c>
      <c r="M9" s="28" t="n">
        <v>8</v>
      </c>
      <c r="N9" s="29" t="e">
        <f aca="false">#NAME!()</f>
        <v>#NAME?</v>
      </c>
      <c r="O9" s="52" t="e">
        <f aca="false">#NAME!()</f>
        <v>#NAME?</v>
      </c>
      <c r="P9" s="54" t="e">
        <f aca="false">#NAME!()</f>
        <v>#NAME?</v>
      </c>
      <c r="Q9" s="32" t="e">
        <f aca="false">#NAME!()</f>
        <v>#NAME?</v>
      </c>
      <c r="R9" s="55" t="e">
        <f aca="false">#NAME!()</f>
        <v>#NAME?</v>
      </c>
      <c r="S9" s="31" t="e">
        <f aca="false">#NAME!()</f>
        <v>#NAME?</v>
      </c>
      <c r="T9" s="40" t="e">
        <f aca="false">#NAME!()</f>
        <v>#NAME?</v>
      </c>
      <c r="U9" s="46" t="e">
        <f aca="false">#NAME!()</f>
        <v>#NAME?</v>
      </c>
      <c r="V9" s="46" t="e">
        <f aca="false">#NAME!()</f>
        <v>#NAME?</v>
      </c>
      <c r="W9" s="44" t="e">
        <f aca="false">OpenFile(BlankiDir&amp;"\PRNTXT.xls")</f>
        <v>#NAME?</v>
      </c>
      <c r="X9" s="46" t="e">
        <f aca="false">#NAME!()</f>
        <v>#NAME?</v>
      </c>
      <c r="Y9" s="31" t="e">
        <f aca="false">#NAME!()</f>
        <v>#NAME?</v>
      </c>
      <c r="AA9" s="55" t="e">
        <f aca="false">#NAME!()</f>
        <v>#NAME?</v>
      </c>
    </row>
    <row r="10" customFormat="false" ht="13.2" hidden="false" customHeight="false" outlineLevel="0" collapsed="false">
      <c r="D10" s="2" t="s">
        <v>43</v>
      </c>
      <c r="E10" s="24" t="n">
        <v>23</v>
      </c>
      <c r="F10" s="25" t="n">
        <v>10</v>
      </c>
      <c r="G10" s="25" t="n">
        <v>10</v>
      </c>
      <c r="H10" s="25" t="n">
        <v>120</v>
      </c>
      <c r="I10" s="25" t="n">
        <v>100</v>
      </c>
      <c r="J10" s="36" t="s">
        <v>44</v>
      </c>
      <c r="K10" s="27"/>
      <c r="L10" s="19" t="n">
        <v>2009</v>
      </c>
      <c r="M10" s="28" t="n">
        <v>9</v>
      </c>
      <c r="N10" s="29" t="e">
        <f aca="false">#NAME!()</f>
        <v>#NAME?</v>
      </c>
      <c r="O10" s="31" t="e">
        <f aca="false">#NAME!()</f>
        <v>#NAME?</v>
      </c>
      <c r="P10" s="40" t="e">
        <f aca="false">#NAME!()</f>
        <v>#NAME?</v>
      </c>
      <c r="Q10" s="35" t="e">
        <f aca="false">#NAME!()</f>
        <v>#NAME?</v>
      </c>
      <c r="R10" s="33" t="e">
        <f aca="false">IF(OR(R9=FALSE(),R9=2),#NAME!())</f>
        <v>#NAME?</v>
      </c>
      <c r="S10" s="37" t="e">
        <f aca="false">#NAME!()</f>
        <v>#NAME?</v>
      </c>
      <c r="T10" s="31" t="e">
        <f aca="false">#NAME!()</f>
        <v>#NAME?</v>
      </c>
      <c r="U10" s="46" t="e">
        <f aca="false">#NAME!()</f>
        <v>#NAME?</v>
      </c>
      <c r="V10" s="46" t="e">
        <f aca="false">#NAME!()</f>
        <v>#NAME?</v>
      </c>
      <c r="W10" s="40" t="e">
        <f aca="false">#NAME!()</f>
        <v>#NAME?</v>
      </c>
      <c r="X10" s="46" t="e">
        <f aca="false">#NAME!()</f>
        <v>#NAME?</v>
      </c>
      <c r="Y10" s="37" t="e">
        <f aca="false">#NAME!()</f>
        <v>#NAME?</v>
      </c>
      <c r="AA10" s="33" t="e">
        <f aca="false">IF(OR(AA9=FALSE(),AA9=2),#NAME!())</f>
        <v>#NAME?</v>
      </c>
    </row>
    <row r="11" customFormat="false" ht="13.8" hidden="false" customHeight="false" outlineLevel="0" collapsed="false">
      <c r="D11" s="2" t="s">
        <v>45</v>
      </c>
      <c r="E11" s="47" t="n">
        <v>5</v>
      </c>
      <c r="F11" s="48" t="n">
        <v>140</v>
      </c>
      <c r="G11" s="48" t="n">
        <v>35</v>
      </c>
      <c r="H11" s="48"/>
      <c r="I11" s="48"/>
      <c r="J11" s="49" t="s">
        <v>46</v>
      </c>
      <c r="K11" s="50"/>
      <c r="L11" s="19" t="n">
        <v>2010</v>
      </c>
      <c r="M11" s="28" t="n">
        <v>10</v>
      </c>
      <c r="N11" s="29" t="e">
        <f aca="false">#NAME!()</f>
        <v>#NAME?</v>
      </c>
      <c r="O11" s="56" t="e">
        <f aca="false">#NAME!()</f>
        <v>#NAME?</v>
      </c>
      <c r="P11" s="52" t="e">
        <f aca="false">#NAME!()</f>
        <v>#NAME?</v>
      </c>
      <c r="Q11" s="35" t="e">
        <f aca="false">#NAME!()</f>
        <v>#NAME?</v>
      </c>
      <c r="S11" s="53" t="e">
        <f aca="false">#NAME!()</f>
        <v>#NAME?</v>
      </c>
      <c r="T11" s="37" t="e">
        <f aca="false">#NAME!()</f>
        <v>#NAME?</v>
      </c>
      <c r="U11" s="46" t="e">
        <f aca="false">#NAME!()</f>
        <v>#NAME?</v>
      </c>
      <c r="V11" s="46"/>
      <c r="W11" s="31" t="e">
        <f aca="false">#NAME!()</f>
        <v>#NAME?</v>
      </c>
      <c r="Y11" s="53" t="e">
        <f aca="false">#NAME!()</f>
        <v>#NAME?</v>
      </c>
      <c r="AA11" s="22" t="e">
        <f aca="false">#NAME!()</f>
        <v>#NAME?</v>
      </c>
    </row>
    <row r="12" customFormat="false" ht="13.8" hidden="false" customHeight="false" outlineLevel="0" collapsed="false">
      <c r="D12" s="2" t="s">
        <v>47</v>
      </c>
      <c r="E12" s="5" t="s">
        <v>4</v>
      </c>
      <c r="F12" s="6" t="s">
        <v>5</v>
      </c>
      <c r="G12" s="6" t="s">
        <v>6</v>
      </c>
      <c r="H12" s="6" t="s">
        <v>7</v>
      </c>
      <c r="I12" s="6" t="s">
        <v>8</v>
      </c>
      <c r="J12" s="7" t="s">
        <v>48</v>
      </c>
      <c r="K12" s="8" t="s">
        <v>49</v>
      </c>
      <c r="L12" s="19" t="n">
        <v>2011</v>
      </c>
      <c r="M12" s="28" t="n">
        <v>11</v>
      </c>
      <c r="N12" s="29" t="e">
        <f aca="false">#NAME!()</f>
        <v>#NAME?</v>
      </c>
      <c r="O12" s="11" t="e">
        <f aca="false">#NAME!()</f>
        <v>#NAME?</v>
      </c>
      <c r="P12" s="31" t="e">
        <f aca="false">#NAME!()</f>
        <v>#NAME?</v>
      </c>
      <c r="Q12" s="45" t="e">
        <f aca="false">#NAME!()</f>
        <v>#NAME?</v>
      </c>
      <c r="R12" s="39" t="e">
        <f aca="false">#NAME!()</f>
        <v>#NAME?</v>
      </c>
      <c r="S12" s="57" t="e">
        <f aca="false">OpenDB(VedomDir&amp;"\"&amp;VEDOM)</f>
        <v>#NAME?</v>
      </c>
      <c r="T12" s="53" t="e">
        <f aca="false">#NAME!()</f>
        <v>#NAME?</v>
      </c>
      <c r="U12" s="46" t="e">
        <f aca="false">#NAME!()</f>
        <v>#NAME?</v>
      </c>
      <c r="V12" s="39" t="e">
        <f aca="false">#NAME!()</f>
        <v>#NAME?</v>
      </c>
      <c r="W12" s="58" t="e">
        <f aca="false">#NAME!()</f>
        <v>#NAME?</v>
      </c>
      <c r="X12" s="22" t="e">
        <f aca="false">#NAME!()</f>
        <v>#NAME?</v>
      </c>
      <c r="Y12" s="57" t="e">
        <f aca="false">OpenDB(VedomDir&amp;"\"&amp;PreLIST)</f>
        <v>#NAME?</v>
      </c>
      <c r="AA12" s="59" t="s">
        <v>50</v>
      </c>
    </row>
    <row r="13" customFormat="false" ht="13.2" hidden="false" customHeight="false" outlineLevel="0" collapsed="false">
      <c r="D13" s="2" t="s">
        <v>51</v>
      </c>
      <c r="E13" s="15"/>
      <c r="F13" s="16"/>
      <c r="G13" s="16"/>
      <c r="H13" s="17" t="n">
        <v>300</v>
      </c>
      <c r="I13" s="17" t="n">
        <v>105</v>
      </c>
      <c r="J13" s="17" t="s">
        <v>52</v>
      </c>
      <c r="K13" s="18" t="n">
        <v>2</v>
      </c>
      <c r="L13" s="19" t="n">
        <v>2012</v>
      </c>
      <c r="M13" s="28" t="n">
        <v>12</v>
      </c>
      <c r="N13" s="29" t="e">
        <f aca="false">#NAME!()</f>
        <v>#NAME?</v>
      </c>
      <c r="O13" s="44" t="e">
        <f aca="false">OpenDB(DBDir&amp;"\DB-PATs.xls")</f>
        <v>#NAME?</v>
      </c>
      <c r="P13" s="60" t="e">
        <f aca="false">#NAME!()</f>
        <v>#NAME?</v>
      </c>
      <c r="R13" s="39" t="e">
        <f aca="false">#NAME!()</f>
        <v>#NAME?</v>
      </c>
      <c r="S13" s="39" t="e">
        <f aca="false">#NAME!()</f>
        <v>#NAME?</v>
      </c>
      <c r="T13" s="57" t="e">
        <f aca="false">OpenFile(VedomDir&amp;"\"&amp;VEDOM)</f>
        <v>#NAME?</v>
      </c>
      <c r="U13" s="46" t="e">
        <f aca="false">#NAME!()</f>
        <v>#NAME?</v>
      </c>
      <c r="V13" s="39" t="e">
        <f aca="false">#NAME!()</f>
        <v>#NAME?</v>
      </c>
      <c r="W13" s="58" t="e">
        <f aca="false">#NAME!()</f>
        <v>#NAME?</v>
      </c>
      <c r="X13" s="44" t="e">
        <f aca="false">OpenFile(BlankiDir&amp;"\PRNTXT.xls")</f>
        <v>#NAME?</v>
      </c>
      <c r="Y13" s="39" t="e">
        <f aca="false">#NAME!()</f>
        <v>#NAME?</v>
      </c>
      <c r="AA13" s="31" t="e">
        <f aca="false">#NAME!()</f>
        <v>#NAME?</v>
      </c>
    </row>
    <row r="14" customFormat="false" ht="13.2" hidden="false" customHeight="false" outlineLevel="0" collapsed="false">
      <c r="D14" s="2" t="s">
        <v>53</v>
      </c>
      <c r="E14" s="24" t="n">
        <v>1</v>
      </c>
      <c r="F14" s="25" t="n">
        <v>160</v>
      </c>
      <c r="G14" s="25" t="n">
        <v>55</v>
      </c>
      <c r="H14" s="25" t="n">
        <v>120</v>
      </c>
      <c r="I14" s="25" t="n">
        <v>27</v>
      </c>
      <c r="J14" s="26" t="s">
        <v>30</v>
      </c>
      <c r="K14" s="27"/>
      <c r="L14" s="19" t="n">
        <v>2013</v>
      </c>
      <c r="M14" s="28" t="n">
        <v>13</v>
      </c>
      <c r="N14" s="29" t="e">
        <f aca="false">#NAME!()</f>
        <v>#NAME?</v>
      </c>
      <c r="O14" s="40" t="e">
        <f aca="false">#NAME!()</f>
        <v>#NAME?</v>
      </c>
      <c r="P14" s="61" t="s">
        <v>54</v>
      </c>
      <c r="Q14" s="55" t="e">
        <f aca="false">#NAME!()</f>
        <v>#NAME?</v>
      </c>
      <c r="R14" s="22" t="e">
        <f aca="false">#NAME!()</f>
        <v>#NAME?</v>
      </c>
      <c r="S14" s="38" t="e">
        <f aca="false">#NAME!()</f>
        <v>#NAME?</v>
      </c>
      <c r="T14" s="40" t="e">
        <f aca="false">#NAME!()</f>
        <v>#NAME?</v>
      </c>
      <c r="U14" s="46" t="e">
        <f aca="false">#NAME!()</f>
        <v>#NAME?</v>
      </c>
      <c r="V14" s="39" t="e">
        <f aca="false">#NAME!()</f>
        <v>#NAME?</v>
      </c>
      <c r="W14" s="58" t="e">
        <f aca="false">#NAME!()</f>
        <v>#NAME?</v>
      </c>
      <c r="X14" s="40" t="e">
        <f aca="false">#NAME!()</f>
        <v>#NAME?</v>
      </c>
      <c r="Y14" s="40" t="e">
        <f aca="false">#NAME!()</f>
        <v>#NAME?</v>
      </c>
      <c r="AA14" s="62" t="e">
        <f aca="false">#NAME!()</f>
        <v>#NAME?</v>
      </c>
    </row>
    <row r="15" customFormat="false" ht="13.2" hidden="false" customHeight="false" outlineLevel="0" collapsed="false">
      <c r="D15" s="2" t="s">
        <v>55</v>
      </c>
      <c r="E15" s="24" t="n">
        <v>2</v>
      </c>
      <c r="F15" s="25" t="n">
        <v>15</v>
      </c>
      <c r="G15" s="25" t="n">
        <v>55</v>
      </c>
      <c r="H15" s="25" t="n">
        <v>120</v>
      </c>
      <c r="I15" s="25" t="n">
        <v>27</v>
      </c>
      <c r="J15" s="36" t="s">
        <v>32</v>
      </c>
      <c r="K15" s="27"/>
      <c r="L15" s="19" t="n">
        <v>2014</v>
      </c>
      <c r="M15" s="28" t="n">
        <v>14</v>
      </c>
      <c r="N15" s="29" t="e">
        <f aca="false">#NAME!()</f>
        <v>#NAME?</v>
      </c>
      <c r="O15" s="63" t="e">
        <f aca="false">#NAME!()</f>
        <v>#NAME?</v>
      </c>
      <c r="P15" s="64" t="e">
        <f aca="false">Function_Keys()</f>
        <v>#NAME?</v>
      </c>
      <c r="Q15" s="33" t="e">
        <f aca="false">IF(OR(Q14=FALSE(),Q14=2),#NAME!())</f>
        <v>#NAME?</v>
      </c>
      <c r="R15" s="31" t="e">
        <f aca="false">#NAME!()</f>
        <v>#NAME?</v>
      </c>
      <c r="S15" s="45" t="e">
        <f aca="false">#NAME!()</f>
        <v>#NAME?</v>
      </c>
      <c r="T15" s="31" t="e">
        <f aca="false">#NAME!()</f>
        <v>#NAME?</v>
      </c>
      <c r="U15" s="46"/>
      <c r="V15" s="46"/>
      <c r="W15" s="40" t="e">
        <f aca="false">#NAME!()</f>
        <v>#NAME?</v>
      </c>
      <c r="X15" s="31" t="e">
        <f aca="false">#NAME!()</f>
        <v>#NAME?</v>
      </c>
      <c r="Y15" s="52" t="e">
        <f aca="false">#NAME!()</f>
        <v>#NAME?</v>
      </c>
      <c r="AA15" s="33" t="e">
        <f aca="false">IF(AA59,#NAME!())</f>
        <v>#VALUE!</v>
      </c>
    </row>
    <row r="16" customFormat="false" ht="13.8" hidden="false" customHeight="false" outlineLevel="0" collapsed="false">
      <c r="E16" s="47" t="n">
        <v>5</v>
      </c>
      <c r="F16" s="48" t="n">
        <v>35</v>
      </c>
      <c r="G16" s="48" t="n">
        <v>25</v>
      </c>
      <c r="H16" s="48"/>
      <c r="I16" s="48"/>
      <c r="J16" s="49" t="s">
        <v>56</v>
      </c>
      <c r="K16" s="50"/>
      <c r="L16" s="19" t="n">
        <v>2015</v>
      </c>
      <c r="M16" s="28" t="n">
        <v>15</v>
      </c>
      <c r="N16" s="29" t="e">
        <f aca="false">#NAME!()</f>
        <v>#NAME?</v>
      </c>
      <c r="O16" s="60" t="e">
        <f aca="false">#NAME!()</f>
        <v>#NAME?</v>
      </c>
      <c r="P16" s="30" t="e">
        <f aca="false">#NAME!()</f>
        <v>#NAME?</v>
      </c>
      <c r="R16" s="45" t="e">
        <f aca="false">#NAME!()</f>
        <v>#NAME?</v>
      </c>
      <c r="S16" s="51" t="e">
        <f aca="false">#NAME!()</f>
        <v>#NAME?</v>
      </c>
      <c r="T16" s="46" t="e">
        <f aca="false">#NAME!()</f>
        <v>#NAME?</v>
      </c>
      <c r="U16" s="64" t="e">
        <f aca="false">(DNV_RegNum)</f>
        <v>#NAME?</v>
      </c>
      <c r="V16" s="33" t="e">
        <f aca="false">IF(V47,#NAME!())</f>
        <v>#NAME?</v>
      </c>
      <c r="W16" s="31" t="e">
        <f aca="false">#NAME!()</f>
        <v>#NAME?</v>
      </c>
      <c r="X16" s="58" t="e">
        <f aca="false">#NAME!()</f>
        <v>#NAME?</v>
      </c>
      <c r="Y16" s="31" t="e">
        <f aca="false">#NAME!()</f>
        <v>#NAME?</v>
      </c>
      <c r="AA16" s="45" t="e">
        <f aca="false">#NAME!()</f>
        <v>#NAME?</v>
      </c>
    </row>
    <row r="17" customFormat="false" ht="13.8" hidden="false" customHeight="false" outlineLevel="0" collapsed="false">
      <c r="D17" s="14" t="s">
        <v>57</v>
      </c>
      <c r="E17" s="5" t="s">
        <v>4</v>
      </c>
      <c r="F17" s="6" t="s">
        <v>5</v>
      </c>
      <c r="G17" s="6" t="s">
        <v>6</v>
      </c>
      <c r="H17" s="6" t="s">
        <v>7</v>
      </c>
      <c r="I17" s="6" t="s">
        <v>8</v>
      </c>
      <c r="J17" s="7" t="s">
        <v>58</v>
      </c>
      <c r="K17" s="65" t="s">
        <v>59</v>
      </c>
      <c r="L17" s="19" t="n">
        <v>2016</v>
      </c>
      <c r="M17" s="28" t="n">
        <v>16</v>
      </c>
      <c r="N17" s="29" t="e">
        <f aca="false">#NAME!()</f>
        <v>#NAME?</v>
      </c>
      <c r="O17" s="66" t="e">
        <f aca="false">#NAME!()</f>
        <v>#NAME?</v>
      </c>
      <c r="P17" s="30" t="e">
        <f aca="false">#NAME!()</f>
        <v>#NAME?</v>
      </c>
      <c r="Q17" s="59" t="s">
        <v>50</v>
      </c>
      <c r="R17" s="39" t="e">
        <f aca="false">#NAME!()</f>
        <v>#NAME?</v>
      </c>
      <c r="S17" s="51" t="e">
        <f aca="false">#NAME!()</f>
        <v>#NAME?</v>
      </c>
      <c r="T17" s="46" t="e">
        <f aca="false">#NAME!()</f>
        <v>#NAME?</v>
      </c>
      <c r="U17" s="46"/>
      <c r="V17" s="67" t="e">
        <f aca="false">OpenDB(PRGdir&amp;"\"&amp;PREGLED)</f>
        <v>#NAME?</v>
      </c>
      <c r="W17" s="37" t="e">
        <f aca="false">#NAME!()</f>
        <v>#NAME?</v>
      </c>
      <c r="X17" s="58" t="e">
        <f aca="false">#NAME!()</f>
        <v>#NAME?</v>
      </c>
      <c r="Y17" s="38" t="e">
        <f aca="false">#NAME!()</f>
        <v>#NAME?</v>
      </c>
      <c r="AA17" s="45" t="e">
        <f aca="false">#NAME!()</f>
        <v>#NAME?</v>
      </c>
    </row>
    <row r="18" customFormat="false" ht="13.2" hidden="false" customHeight="false" outlineLevel="0" collapsed="false">
      <c r="D18" s="2" t="s">
        <v>60</v>
      </c>
      <c r="E18" s="68"/>
      <c r="F18" s="69"/>
      <c r="G18" s="69"/>
      <c r="H18" s="69" t="n">
        <v>420</v>
      </c>
      <c r="I18" s="69" t="n">
        <v>60</v>
      </c>
      <c r="J18" s="69"/>
      <c r="K18" s="70" t="n">
        <v>1</v>
      </c>
      <c r="L18" s="19" t="n">
        <v>2017</v>
      </c>
      <c r="M18" s="28" t="n">
        <v>17</v>
      </c>
      <c r="N18" s="29" t="e">
        <f aca="false">#NAME!()</f>
        <v>#NAME?</v>
      </c>
      <c r="O18" s="64" t="e">
        <f aca="false">(Lock_OPEN)</f>
        <v>#NAME?</v>
      </c>
      <c r="P18" s="30" t="e">
        <f aca="false">#NAME!()</f>
        <v>#NAME?</v>
      </c>
      <c r="Q18" s="22" t="e">
        <f aca="false">#NAME!()</f>
        <v>#NAME?</v>
      </c>
      <c r="R18" s="59" t="s">
        <v>61</v>
      </c>
      <c r="S18" s="51" t="e">
        <f aca="false">#NAME!()</f>
        <v>#NAME?</v>
      </c>
      <c r="T18" s="57" t="e">
        <f aca="false">IF(T28,#NAME!())</f>
        <v>#NAME?</v>
      </c>
      <c r="U18" s="34" t="e">
        <f aca="false">#NAME!()</f>
        <v>#NAME?</v>
      </c>
      <c r="V18" s="39" t="e">
        <f aca="false">#NAME!()</f>
        <v>#NAME?</v>
      </c>
      <c r="W18" s="40" t="e">
        <f aca="false">#NAME!()</f>
        <v>#NAME?</v>
      </c>
      <c r="X18" s="58" t="e">
        <f aca="false">#NAME!()</f>
        <v>#NAME?</v>
      </c>
      <c r="Y18" s="45" t="e">
        <f aca="false">#NAME!()</f>
        <v>#NAME?</v>
      </c>
      <c r="AA18" s="39" t="e">
        <f aca="false">#NAME!()</f>
        <v>#NAME?</v>
      </c>
    </row>
    <row r="19" customFormat="false" ht="13.2" hidden="false" customHeight="false" outlineLevel="0" collapsed="false">
      <c r="D19" s="2" t="s">
        <v>62</v>
      </c>
      <c r="E19" s="71" t="n">
        <v>1</v>
      </c>
      <c r="F19" s="72" t="n">
        <v>280</v>
      </c>
      <c r="G19" s="72" t="n">
        <v>16</v>
      </c>
      <c r="H19" s="72" t="n">
        <v>120</v>
      </c>
      <c r="I19" s="72" t="n">
        <v>30</v>
      </c>
      <c r="J19" s="73" t="s">
        <v>63</v>
      </c>
      <c r="K19" s="74"/>
      <c r="L19" s="19" t="n">
        <v>2018</v>
      </c>
      <c r="M19" s="28" t="n">
        <v>18</v>
      </c>
      <c r="N19" s="29" t="e">
        <f aca="false">#NAME!()</f>
        <v>#NAME?</v>
      </c>
      <c r="O19" s="34" t="e">
        <f aca="false">#NAME!()</f>
        <v>#NAME?</v>
      </c>
      <c r="P19" s="29" t="e">
        <f aca="false">#NAME!()</f>
        <v>#NAME?</v>
      </c>
      <c r="Q19" s="31" t="e">
        <f aca="false">#NAME!()</f>
        <v>#NAME?</v>
      </c>
      <c r="R19" s="62" t="e">
        <f aca="false">#NAME!()</f>
        <v>#NAME?</v>
      </c>
      <c r="S19" s="54" t="e">
        <f aca="false">#NAME!()</f>
        <v>#NAME?</v>
      </c>
      <c r="T19" s="75" t="e">
        <f aca="false">#NAME!()</f>
        <v>#NAME?</v>
      </c>
      <c r="U19" s="39" t="e">
        <f aca="false">#NAME!()</f>
        <v>#NAME?</v>
      </c>
      <c r="V19" s="39" t="e">
        <f aca="false">#NAME!()</f>
        <v>#NAME?</v>
      </c>
      <c r="W19" s="31" t="e">
        <f aca="false">#NAME!()</f>
        <v>#NAME?</v>
      </c>
      <c r="X19" s="58" t="e">
        <f aca="false">#NAME!()</f>
        <v>#NAME?</v>
      </c>
      <c r="Y19" s="51" t="e">
        <f aca="false">#NAME!()</f>
        <v>#NAME?</v>
      </c>
      <c r="AA19" s="31" t="e">
        <f aca="false">#NAME!()</f>
        <v>#NAME?</v>
      </c>
    </row>
    <row r="20" customFormat="false" ht="13.2" hidden="false" customHeight="false" outlineLevel="0" collapsed="false">
      <c r="D20" s="2" t="s">
        <v>64</v>
      </c>
      <c r="E20" s="71" t="n">
        <v>2</v>
      </c>
      <c r="F20" s="72" t="n">
        <v>20</v>
      </c>
      <c r="G20" s="72" t="n">
        <v>16</v>
      </c>
      <c r="H20" s="72" t="n">
        <v>120</v>
      </c>
      <c r="I20" s="72" t="n">
        <v>30</v>
      </c>
      <c r="J20" s="76" t="s">
        <v>65</v>
      </c>
      <c r="K20" s="74"/>
      <c r="L20" s="19" t="n">
        <v>2019</v>
      </c>
      <c r="M20" s="28" t="n">
        <v>19</v>
      </c>
      <c r="N20" s="29" t="e">
        <f aca="false">#NAME!()</f>
        <v>#NAME?</v>
      </c>
      <c r="O20" s="31" t="e">
        <f aca="false">#NAME!()</f>
        <v>#NAME?</v>
      </c>
      <c r="P20" s="29" t="e">
        <f aca="false">#NAME!()</f>
        <v>#NAME?</v>
      </c>
      <c r="Q20" s="33" t="e">
        <f aca="false">IF(Q23,#NAME!())</f>
        <v>#VALUE!</v>
      </c>
      <c r="R20" s="33" t="e">
        <f aca="false">IF(R124,#NAME!())</f>
        <v>#VALUE!</v>
      </c>
      <c r="S20" s="40" t="e">
        <f aca="false">#NAME!()</f>
        <v>#NAME?</v>
      </c>
      <c r="T20" s="77" t="e">
        <f aca="false">IF(T19,#NAME!())</f>
        <v>#NAME?</v>
      </c>
      <c r="U20" s="39" t="e">
        <f aca="false">#NAME!()</f>
        <v>#NAME?</v>
      </c>
      <c r="V20" s="61" t="s">
        <v>66</v>
      </c>
      <c r="W20" s="78" t="e">
        <f aca="false">#NAME!()</f>
        <v>#NAME?</v>
      </c>
      <c r="X20" s="34" t="e">
        <f aca="false">#NAME!()</f>
        <v>#NAME?</v>
      </c>
      <c r="Y20" s="54" t="e">
        <f aca="false">#NAME!()</f>
        <v>#NAME?</v>
      </c>
      <c r="AA20" s="79" t="s">
        <v>67</v>
      </c>
    </row>
    <row r="21" customFormat="false" ht="13.8" hidden="false" customHeight="false" outlineLevel="0" collapsed="false">
      <c r="D21" s="2" t="s">
        <v>68</v>
      </c>
      <c r="E21" s="80" t="n">
        <v>3</v>
      </c>
      <c r="F21" s="81" t="n">
        <v>150</v>
      </c>
      <c r="G21" s="81" t="n">
        <v>16</v>
      </c>
      <c r="H21" s="81" t="n">
        <v>120</v>
      </c>
      <c r="I21" s="81" t="n">
        <v>30</v>
      </c>
      <c r="J21" s="82" t="s">
        <v>69</v>
      </c>
      <c r="K21" s="83"/>
      <c r="L21" s="19" t="n">
        <v>2020</v>
      </c>
      <c r="M21" s="28" t="n">
        <v>20</v>
      </c>
      <c r="N21" s="29" t="e">
        <f aca="false">#NAME!()</f>
        <v>#NAME?</v>
      </c>
      <c r="O21" s="45" t="e">
        <f aca="false">#NAME!()</f>
        <v>#NAME?</v>
      </c>
      <c r="P21" s="29" t="e">
        <f aca="false">#NAME!()</f>
        <v>#NAME?</v>
      </c>
      <c r="Q21" s="84" t="e">
        <f aca="false">#NAME!()</f>
        <v>#NAME?</v>
      </c>
      <c r="R21" s="45" t="e">
        <f aca="false">#NAME!()</f>
        <v>#NAME?</v>
      </c>
      <c r="S21" s="31" t="e">
        <f aca="false">#NAME!()</f>
        <v>#NAME?</v>
      </c>
      <c r="T21" s="85" t="e">
        <f aca="false">#NAME!()</f>
        <v>#NAME?</v>
      </c>
      <c r="U21" s="39" t="e">
        <f aca="false">#NAME!()</f>
        <v>#NAME?</v>
      </c>
      <c r="V21" s="40" t="e">
        <f aca="false">#NAME!()</f>
        <v>#NAME?</v>
      </c>
      <c r="W21" s="31" t="e">
        <f aca="false">#NAME!()</f>
        <v>#NAME?</v>
      </c>
      <c r="X21" s="31" t="e">
        <f aca="false">#NAME!()</f>
        <v>#NAME?</v>
      </c>
      <c r="Y21" s="61" t="s">
        <v>70</v>
      </c>
      <c r="AA21" s="33" t="e">
        <f aca="false">IF(AA34,#NAME!())</f>
        <v>#VALUE!</v>
      </c>
    </row>
    <row r="22" customFormat="false" ht="13.8" hidden="false" customHeight="false" outlineLevel="0" collapsed="false">
      <c r="D22" s="2" t="s">
        <v>71</v>
      </c>
      <c r="E22" s="5" t="s">
        <v>4</v>
      </c>
      <c r="F22" s="6" t="s">
        <v>5</v>
      </c>
      <c r="G22" s="6" t="s">
        <v>6</v>
      </c>
      <c r="H22" s="6" t="s">
        <v>7</v>
      </c>
      <c r="I22" s="6" t="s">
        <v>8</v>
      </c>
      <c r="J22" s="7" t="s">
        <v>72</v>
      </c>
      <c r="K22" s="8" t="s">
        <v>73</v>
      </c>
      <c r="L22" s="19" t="n">
        <v>2021</v>
      </c>
      <c r="M22" s="28" t="n">
        <v>21</v>
      </c>
      <c r="N22" s="29" t="e">
        <f aca="false">#NAME!()</f>
        <v>#NAME?</v>
      </c>
      <c r="O22" s="51" t="e">
        <f aca="false">#NAME!()</f>
        <v>#NAME?</v>
      </c>
      <c r="P22" s="29" t="e">
        <f aca="false">#NAME!()</f>
        <v>#NAME?</v>
      </c>
      <c r="Q22" s="33" t="e">
        <f aca="false">#NAME!()</f>
        <v>#NAME?</v>
      </c>
      <c r="R22" s="45" t="e">
        <f aca="false">#NAME!()</f>
        <v>#NAME?</v>
      </c>
      <c r="S22" s="33" t="e">
        <f aca="false">IF(VEDOM_OPEN_Mess,#NAME!())</f>
        <v>#VALUE!</v>
      </c>
      <c r="T22" s="46" t="e">
        <f aca="false">#NAME!()</f>
        <v>#NAME?</v>
      </c>
      <c r="U22" s="46"/>
      <c r="V22" s="52" t="e">
        <f aca="false">#NAME!()</f>
        <v>#NAME?</v>
      </c>
      <c r="W22" s="31" t="e">
        <f aca="false">#NAME!()</f>
        <v>#NAME?</v>
      </c>
      <c r="X22" s="37" t="e">
        <f aca="false">#NAME!()</f>
        <v>#NAME?</v>
      </c>
      <c r="Y22" s="40" t="e">
        <f aca="false">#NAME!()</f>
        <v>#NAME?</v>
      </c>
      <c r="AA22" s="45" t="e">
        <f aca="false">#NAME!()</f>
        <v>#NAME?</v>
      </c>
    </row>
    <row r="23" customFormat="false" ht="13.2" hidden="false" customHeight="false" outlineLevel="0" collapsed="false">
      <c r="E23" s="15"/>
      <c r="F23" s="17" t="n">
        <v>200</v>
      </c>
      <c r="G23" s="17" t="n">
        <v>200</v>
      </c>
      <c r="H23" s="17" t="n">
        <v>290</v>
      </c>
      <c r="I23" s="17" t="n">
        <v>120</v>
      </c>
      <c r="J23" s="17" t="s">
        <v>74</v>
      </c>
      <c r="K23" s="18" t="n">
        <v>2</v>
      </c>
      <c r="L23" s="19" t="n">
        <v>2022</v>
      </c>
      <c r="M23" s="28" t="n">
        <v>22</v>
      </c>
      <c r="N23" s="29" t="e">
        <f aca="false">#NAME!()</f>
        <v>#NAME?</v>
      </c>
      <c r="O23" s="45" t="e">
        <f aca="false">#NAME!()</f>
        <v>#NAME?</v>
      </c>
      <c r="P23" s="29" t="e">
        <f aca="false">#NAME!()</f>
        <v>#NAME?</v>
      </c>
      <c r="Q23" s="79" t="s">
        <v>67</v>
      </c>
      <c r="R23" s="86" t="e">
        <f aca="false">#NAME!()</f>
        <v>#NAME?</v>
      </c>
      <c r="S23" s="31" t="e">
        <f aca="false">#NAME!()</f>
        <v>#NAME?</v>
      </c>
      <c r="T23" s="46" t="e">
        <f aca="false">#NAME!()</f>
        <v>#NAME?</v>
      </c>
      <c r="U23" s="33" t="e">
        <f aca="false">IF(U40,#NAME!())</f>
        <v>#NAME?</v>
      </c>
      <c r="V23" s="31" t="e">
        <f aca="false">#NAME!()</f>
        <v>#NAME?</v>
      </c>
      <c r="W23" s="87" t="e">
        <f aca="false">#NAME!()</f>
        <v>#NAME?</v>
      </c>
      <c r="X23" s="40" t="e">
        <f aca="false">#NAME!()</f>
        <v>#NAME?</v>
      </c>
      <c r="Y23" s="60" t="e">
        <f aca="false">#NAME!()</f>
        <v>#NAME?</v>
      </c>
    </row>
    <row r="24" customFormat="false" ht="13.2" hidden="false" customHeight="false" outlineLevel="0" collapsed="false">
      <c r="D24" s="14" t="s">
        <v>75</v>
      </c>
      <c r="E24" s="24" t="n">
        <v>1</v>
      </c>
      <c r="F24" s="25" t="n">
        <v>150</v>
      </c>
      <c r="G24" s="25" t="n">
        <v>75</v>
      </c>
      <c r="H24" s="25" t="n">
        <v>120</v>
      </c>
      <c r="I24" s="25" t="n">
        <v>30</v>
      </c>
      <c r="J24" s="26" t="s">
        <v>30</v>
      </c>
      <c r="K24" s="27"/>
      <c r="L24" s="19" t="n">
        <v>2023</v>
      </c>
      <c r="M24" s="28" t="n">
        <v>23</v>
      </c>
      <c r="N24" s="29" t="e">
        <f aca="false">#NAME!()</f>
        <v>#NAME?</v>
      </c>
      <c r="O24" s="51" t="e">
        <f aca="false">#NAME!()</f>
        <v>#NAME?</v>
      </c>
      <c r="P24" s="30" t="e">
        <f aca="false">#NAME!()</f>
        <v>#NAME?</v>
      </c>
      <c r="Q24" s="33" t="e">
        <f aca="false">IF(Q58,#NAME!())</f>
        <v>#VALUE!</v>
      </c>
      <c r="R24" s="31" t="e">
        <f aca="false">#NAME!()</f>
        <v>#NAME?</v>
      </c>
      <c r="S24" s="64" t="e">
        <f aca="false">#NAME!()</f>
        <v>#NAME?</v>
      </c>
      <c r="T24" s="85" t="e">
        <f aca="false">#NAME!()</f>
        <v>#NAME?</v>
      </c>
      <c r="U24" s="44" t="e">
        <f aca="false">OpenFile(BlankiDir&amp;"\PRG.xls")</f>
        <v>#NAME?</v>
      </c>
      <c r="V24" s="60" t="e">
        <f aca="false">#NAME!()</f>
        <v>#NAME?</v>
      </c>
      <c r="W24" s="33" t="e">
        <f aca="false">IF(W23,#NAME!())</f>
        <v>#NAME?</v>
      </c>
      <c r="X24" s="31" t="e">
        <f aca="false">#NAME!()</f>
        <v>#NAME?</v>
      </c>
      <c r="Y24" s="51" t="e">
        <f aca="false">#NAME!()</f>
        <v>#NAME?</v>
      </c>
      <c r="AA24" s="39" t="e">
        <f aca="false">#NAME!()</f>
        <v>#NAME?</v>
      </c>
    </row>
    <row r="25" customFormat="false" ht="13.2" hidden="false" customHeight="false" outlineLevel="0" collapsed="false">
      <c r="D25" s="2" t="s">
        <v>76</v>
      </c>
      <c r="E25" s="24" t="n">
        <v>2</v>
      </c>
      <c r="F25" s="25" t="n">
        <v>15</v>
      </c>
      <c r="G25" s="25" t="n">
        <v>75</v>
      </c>
      <c r="H25" s="25" t="n">
        <v>120</v>
      </c>
      <c r="I25" s="25" t="n">
        <v>30</v>
      </c>
      <c r="J25" s="36" t="s">
        <v>32</v>
      </c>
      <c r="K25" s="27"/>
      <c r="L25" s="19" t="n">
        <v>2024</v>
      </c>
      <c r="M25" s="28" t="n">
        <v>24</v>
      </c>
      <c r="N25" s="29" t="e">
        <f aca="false">#NAME!()</f>
        <v>#NAME?</v>
      </c>
      <c r="O25" s="61" t="s">
        <v>77</v>
      </c>
      <c r="P25" s="29" t="e">
        <f aca="false">#NAME!()</f>
        <v>#NAME?</v>
      </c>
      <c r="Q25" s="45" t="e">
        <f aca="false">#NAME!()</f>
        <v>#NAME?</v>
      </c>
      <c r="R25" s="79" t="s">
        <v>78</v>
      </c>
      <c r="S25" s="31" t="e">
        <f aca="false">#NAME!()</f>
        <v>#NAME?</v>
      </c>
      <c r="T25" s="33" t="e">
        <f aca="false">IF(T28,#NAME!())</f>
        <v>#NAME?</v>
      </c>
      <c r="U25" s="37" t="e">
        <f aca="false">#NAME!()</f>
        <v>#NAME?</v>
      </c>
      <c r="V25" s="38" t="e">
        <f aca="false">#NAME!()</f>
        <v>#NAME?</v>
      </c>
      <c r="W25" s="31" t="e">
        <f aca="false">#NAME!()</f>
        <v>#NAME?</v>
      </c>
      <c r="X25" s="78" t="e">
        <f aca="false">#NAME!()</f>
        <v>#NAME?</v>
      </c>
      <c r="Y25" s="22" t="e">
        <f aca="false">#NAME!()</f>
        <v>#NAME?</v>
      </c>
      <c r="AA25" s="39" t="e">
        <f aca="false">#NAME!()</f>
        <v>#NAME?</v>
      </c>
    </row>
    <row r="26" customFormat="false" ht="13.2" hidden="false" customHeight="false" outlineLevel="0" collapsed="false">
      <c r="D26" s="2" t="s">
        <v>79</v>
      </c>
      <c r="E26" s="24" t="n">
        <v>23</v>
      </c>
      <c r="F26" s="25" t="n">
        <v>30</v>
      </c>
      <c r="G26" s="25" t="n">
        <v>20</v>
      </c>
      <c r="H26" s="25" t="n">
        <v>64</v>
      </c>
      <c r="I26" s="25" t="n">
        <v>45</v>
      </c>
      <c r="J26" s="36" t="s">
        <v>80</v>
      </c>
      <c r="K26" s="27"/>
      <c r="L26" s="19" t="n">
        <v>2025</v>
      </c>
      <c r="M26" s="28" t="n">
        <v>25</v>
      </c>
      <c r="N26" s="29" t="e">
        <f aca="false">#NAME!()</f>
        <v>#NAME?</v>
      </c>
      <c r="O26" s="51" t="e">
        <f aca="false">#NAME!()</f>
        <v>#NAME?</v>
      </c>
      <c r="P26" s="86" t="e">
        <f aca="false">#NAME!()</f>
        <v>#NAME?</v>
      </c>
      <c r="Q26" s="1"/>
      <c r="R26" s="33" t="e">
        <f aca="false">IF(R59,#NAME!())</f>
        <v>#VALUE!</v>
      </c>
      <c r="S26" s="22" t="e">
        <f aca="false">#NAME!()</f>
        <v>#NAME?</v>
      </c>
      <c r="T26" s="46" t="e">
        <f aca="false">#NAME!()</f>
        <v>#NAME?</v>
      </c>
      <c r="U26" s="40" t="e">
        <f aca="false">#NAME!()</f>
        <v>#NAME?</v>
      </c>
      <c r="V26" s="45" t="e">
        <f aca="false">#NAME!()</f>
        <v>#NAME?</v>
      </c>
      <c r="W26" s="40" t="e">
        <f aca="false">#NAME!()</f>
        <v>#NAME?</v>
      </c>
      <c r="X26" s="31" t="e">
        <f aca="false">#NAME!()</f>
        <v>#NAME?</v>
      </c>
      <c r="Y26" s="64" t="e">
        <f aca="false">Function_Keys()</f>
        <v>#NAME?</v>
      </c>
    </row>
    <row r="27" customFormat="false" ht="13.2" hidden="false" customHeight="false" outlineLevel="0" collapsed="false">
      <c r="D27" s="2" t="s">
        <v>81</v>
      </c>
      <c r="E27" s="88" t="n">
        <v>5</v>
      </c>
      <c r="F27" s="89" t="n">
        <v>120</v>
      </c>
      <c r="G27" s="89" t="n">
        <v>30</v>
      </c>
      <c r="H27" s="89"/>
      <c r="I27" s="89"/>
      <c r="J27" s="89" t="s">
        <v>82</v>
      </c>
      <c r="K27" s="90"/>
      <c r="L27" s="19" t="n">
        <v>2026</v>
      </c>
      <c r="M27" s="28" t="n">
        <v>26</v>
      </c>
      <c r="N27" s="29" t="e">
        <f aca="false">#NAME!()</f>
        <v>#NAME?</v>
      </c>
      <c r="O27" s="34" t="e">
        <f aca="false">#NAME!()</f>
        <v>#NAME?</v>
      </c>
      <c r="P27" s="33" t="e">
        <f aca="false">#NAME!()</f>
        <v>#NAME?</v>
      </c>
      <c r="Q27" s="39" t="e">
        <f aca="false">#NAME!()</f>
        <v>#NAME?</v>
      </c>
      <c r="R27" s="45" t="e">
        <f aca="false">#NAME!()</f>
        <v>#NAME?</v>
      </c>
      <c r="S27" s="61" t="s">
        <v>83</v>
      </c>
      <c r="T27" s="33" t="e">
        <f aca="false">IF(T56,#NAME!())</f>
        <v>#NAME?</v>
      </c>
      <c r="U27" s="31" t="e">
        <f aca="false">#NAME!()</f>
        <v>#NAME?</v>
      </c>
      <c r="V27" s="51" t="e">
        <f aca="false">#NAME!()</f>
        <v>#NAME?</v>
      </c>
      <c r="W27" s="31" t="e">
        <f aca="false">#NAME!()</f>
        <v>#NAME?</v>
      </c>
      <c r="X27" s="33" t="e">
        <f aca="false">IF("",#NAME!())</f>
        <v>#VALUE!</v>
      </c>
      <c r="Y27" s="30" t="e">
        <f aca="false">#NAME!()</f>
        <v>#NAME?</v>
      </c>
      <c r="AA27" s="33" t="e">
        <f aca="false">IF(AA40,#NAME!())</f>
        <v>#VALUE!</v>
      </c>
    </row>
    <row r="28" customFormat="false" ht="13.8" hidden="false" customHeight="false" outlineLevel="0" collapsed="false">
      <c r="D28" s="2" t="s">
        <v>84</v>
      </c>
      <c r="E28" s="47" t="n">
        <v>5</v>
      </c>
      <c r="F28" s="48" t="n">
        <v>125</v>
      </c>
      <c r="G28" s="48" t="n">
        <v>45</v>
      </c>
      <c r="H28" s="48"/>
      <c r="I28" s="48"/>
      <c r="J28" s="49" t="s">
        <v>85</v>
      </c>
      <c r="K28" s="50"/>
      <c r="L28" s="19" t="n">
        <v>2027</v>
      </c>
      <c r="M28" s="28" t="n">
        <v>27</v>
      </c>
      <c r="N28" s="29" t="e">
        <f aca="false">#NAME!()</f>
        <v>#NAME?</v>
      </c>
      <c r="O28" s="60" t="e">
        <f aca="false">#NAME!()</f>
        <v>#NAME?</v>
      </c>
      <c r="P28" s="91"/>
      <c r="Q28" s="39" t="e">
        <f aca="false">#NAME!()</f>
        <v>#NAME?</v>
      </c>
      <c r="R28" s="1"/>
      <c r="S28" s="40" t="e">
        <f aca="false">#NAME!()</f>
        <v>#NAME?</v>
      </c>
      <c r="T28" s="92" t="e">
        <f aca="false">#NAME!()</f>
        <v>#NAME?</v>
      </c>
      <c r="U28" s="58" t="e">
        <f aca="false">#NAME!()</f>
        <v>#NAME?</v>
      </c>
      <c r="V28" s="51" t="e">
        <f aca="false">#NAME!()</f>
        <v>#NAME?</v>
      </c>
      <c r="W28" s="37" t="e">
        <f aca="false">#NAME!()</f>
        <v>#NAME?</v>
      </c>
      <c r="X28" s="31" t="e">
        <f aca="false">#NAME!()</f>
        <v>#NAME?</v>
      </c>
      <c r="Y28" s="30" t="e">
        <f aca="false">#NAME!()</f>
        <v>#NAME?</v>
      </c>
      <c r="AA28" s="67" t="e">
        <f aca="false">OpenFile(PRGviewDir&amp;"\"&amp;PREGLED_VIEW)</f>
        <v>#NAME?</v>
      </c>
    </row>
    <row r="29" customFormat="false" ht="13.8" hidden="false" customHeight="false" outlineLevel="0" collapsed="false">
      <c r="D29" s="2" t="s">
        <v>86</v>
      </c>
      <c r="E29" s="5" t="s">
        <v>4</v>
      </c>
      <c r="F29" s="6" t="s">
        <v>5</v>
      </c>
      <c r="G29" s="6" t="s">
        <v>6</v>
      </c>
      <c r="H29" s="6" t="s">
        <v>7</v>
      </c>
      <c r="I29" s="6" t="s">
        <v>8</v>
      </c>
      <c r="J29" s="7" t="s">
        <v>72</v>
      </c>
      <c r="K29" s="8" t="s">
        <v>87</v>
      </c>
      <c r="L29" s="19" t="n">
        <v>2028</v>
      </c>
      <c r="M29" s="28" t="n">
        <v>28</v>
      </c>
      <c r="N29" s="29" t="e">
        <f aca="false">#NAME!()</f>
        <v>#NAME?</v>
      </c>
      <c r="O29" s="31" t="e">
        <f aca="false">#NAME!()</f>
        <v>#NAME?</v>
      </c>
      <c r="Q29" s="1"/>
      <c r="R29" s="39" t="e">
        <f aca="false">#NAME!()</f>
        <v>#NAME?</v>
      </c>
      <c r="S29" s="52" t="e">
        <f aca="false">#NAME!()</f>
        <v>#NAME?</v>
      </c>
      <c r="T29" s="53" t="e">
        <f aca="false">#NAME!()</f>
        <v>#NAME?</v>
      </c>
      <c r="U29" s="58" t="e">
        <f aca="false">#NAME!()</f>
        <v>#NAME?</v>
      </c>
      <c r="V29" s="51" t="e">
        <f aca="false">#NAME!()</f>
        <v>#NAME?</v>
      </c>
      <c r="W29" s="40" t="e">
        <f aca="false">#NAME!()</f>
        <v>#NAME?</v>
      </c>
      <c r="X29" s="87" t="e">
        <f aca="false">#NAME!()</f>
        <v>#NAME?</v>
      </c>
      <c r="Y29" s="30" t="e">
        <f aca="false">#NAME!()</f>
        <v>#NAME?</v>
      </c>
      <c r="AA29" s="40" t="e">
        <f aca="false">#NAME!()</f>
        <v>#NAME?</v>
      </c>
    </row>
    <row r="30" customFormat="false" ht="13.2" hidden="false" customHeight="false" outlineLevel="0" collapsed="false">
      <c r="D30" s="2" t="s">
        <v>88</v>
      </c>
      <c r="E30" s="15"/>
      <c r="F30" s="17" t="n">
        <v>200</v>
      </c>
      <c r="G30" s="17" t="n">
        <v>200</v>
      </c>
      <c r="H30" s="17" t="n">
        <v>290</v>
      </c>
      <c r="I30" s="17" t="n">
        <v>120</v>
      </c>
      <c r="J30" s="17" t="s">
        <v>89</v>
      </c>
      <c r="K30" s="18" t="n">
        <v>2</v>
      </c>
      <c r="L30" s="19" t="n">
        <v>2029</v>
      </c>
      <c r="M30" s="28" t="n">
        <v>29</v>
      </c>
      <c r="N30" s="29" t="e">
        <f aca="false">#NAME!()</f>
        <v>#NAME?</v>
      </c>
      <c r="O30" s="51" t="e">
        <f aca="false">#NAME!()</f>
        <v>#NAME?</v>
      </c>
      <c r="P30" s="12" t="s">
        <v>90</v>
      </c>
      <c r="Q30" s="33" t="e">
        <f aca="false">IF(Q37,#NAME!())</f>
        <v>#VALUE!</v>
      </c>
      <c r="R30" s="39" t="e">
        <f aca="false">#NAME!()</f>
        <v>#NAME?</v>
      </c>
      <c r="S30" s="31" t="e">
        <f aca="false">#NAME!()</f>
        <v>#NAME?</v>
      </c>
      <c r="U30" s="58" t="e">
        <f aca="false">#NAME!()</f>
        <v>#NAME?</v>
      </c>
      <c r="V30" s="54" t="e">
        <f aca="false">#NAME!()</f>
        <v>#NAME?</v>
      </c>
      <c r="W30" s="78" t="e">
        <f aca="false">#NAME!()</f>
        <v>#NAME?</v>
      </c>
      <c r="X30" s="33" t="e">
        <f aca="false">IF(X29,#NAME!())</f>
        <v>#NAME?</v>
      </c>
      <c r="Y30" s="29" t="e">
        <f aca="false">#NAME!()</f>
        <v>#NAME?</v>
      </c>
      <c r="AA30" s="33" t="e">
        <f aca="false">IF(AA47,#NAME!())</f>
        <v>#VALUE!</v>
      </c>
    </row>
    <row r="31" customFormat="false" ht="13.2" hidden="false" customHeight="false" outlineLevel="0" collapsed="false">
      <c r="D31" s="2" t="s">
        <v>91</v>
      </c>
      <c r="E31" s="24" t="n">
        <v>1</v>
      </c>
      <c r="F31" s="25" t="n">
        <v>150</v>
      </c>
      <c r="G31" s="25" t="n">
        <v>75</v>
      </c>
      <c r="H31" s="25" t="n">
        <v>120</v>
      </c>
      <c r="I31" s="25" t="n">
        <v>30</v>
      </c>
      <c r="J31" s="26" t="s">
        <v>30</v>
      </c>
      <c r="K31" s="27"/>
      <c r="L31" s="19" t="n">
        <v>2030</v>
      </c>
      <c r="M31" s="28" t="n">
        <v>30</v>
      </c>
      <c r="N31" s="29" t="e">
        <f aca="false">#NAME!()</f>
        <v>#NAME?</v>
      </c>
      <c r="O31" s="51" t="e">
        <f aca="false">#NAME!()</f>
        <v>#NAME?</v>
      </c>
      <c r="P31" s="22" t="e">
        <f aca="false">#NAME!()</f>
        <v>#NAME?</v>
      </c>
      <c r="Q31" s="67" t="e">
        <f aca="false">OpenFile(PRGviewDir&amp;"\"&amp;PREGLED_VIEW)</f>
        <v>#NAME?</v>
      </c>
      <c r="R31" s="1"/>
      <c r="S31" s="60" t="e">
        <f aca="false">#NAME!()</f>
        <v>#NAME?</v>
      </c>
      <c r="T31" s="13" t="s">
        <v>92</v>
      </c>
      <c r="U31" s="58" t="e">
        <f aca="false">#NAME!()</f>
        <v>#NAME?</v>
      </c>
      <c r="V31" s="64" t="e">
        <f aca="false">Function_Keys()</f>
        <v>#NAME?</v>
      </c>
      <c r="W31" s="31" t="e">
        <f aca="false">#NAME!()</f>
        <v>#NAME?</v>
      </c>
      <c r="X31" s="31" t="e">
        <f aca="false">#NAME!()</f>
        <v>#NAME?</v>
      </c>
      <c r="Y31" s="29" t="e">
        <f aca="false">#NAME!()</f>
        <v>#NAME?</v>
      </c>
      <c r="AA31" s="53" t="e">
        <f aca="false">#NAME!()</f>
        <v>#NAME?</v>
      </c>
    </row>
    <row r="32" customFormat="false" ht="13.8" hidden="false" customHeight="false" outlineLevel="0" collapsed="false">
      <c r="D32" s="2" t="s">
        <v>93</v>
      </c>
      <c r="E32" s="24" t="n">
        <v>2</v>
      </c>
      <c r="F32" s="25" t="n">
        <v>15</v>
      </c>
      <c r="G32" s="25" t="n">
        <v>75</v>
      </c>
      <c r="H32" s="25" t="n">
        <v>120</v>
      </c>
      <c r="I32" s="25" t="n">
        <v>30</v>
      </c>
      <c r="J32" s="36" t="s">
        <v>32</v>
      </c>
      <c r="K32" s="27"/>
      <c r="L32" s="19" t="n">
        <v>2031</v>
      </c>
      <c r="M32" s="93" t="n">
        <v>31</v>
      </c>
      <c r="N32" s="29" t="e">
        <f aca="false">#NAME!()</f>
        <v>#NAME?</v>
      </c>
      <c r="O32" s="64" t="e">
        <f aca="false">Function_Keys()</f>
        <v>#NAME?</v>
      </c>
      <c r="P32" s="40" t="e">
        <f aca="false">#NAME!()</f>
        <v>#NAME?</v>
      </c>
      <c r="Q32" s="40" t="e">
        <f aca="false">#NAME!()</f>
        <v>#NAME?</v>
      </c>
      <c r="R32" s="33" t="e">
        <f aca="false">IF(R45,#NAME!())</f>
        <v>#VALUE!</v>
      </c>
      <c r="S32" s="64" t="e">
        <f aca="false">Function_Keys()</f>
        <v>#NAME?</v>
      </c>
      <c r="T32" s="40" t="e">
        <f aca="false">#NAME!()</f>
        <v>#NAME?</v>
      </c>
      <c r="U32" s="46"/>
      <c r="V32" s="30" t="e">
        <f aca="false">#NAME!()</f>
        <v>#NAME?</v>
      </c>
      <c r="W32" s="31" t="e">
        <f aca="false">#NAME!()</f>
        <v>#NAME?</v>
      </c>
      <c r="X32" s="94" t="e">
        <f aca="false">#NAME!()</f>
        <v>#NAME?</v>
      </c>
      <c r="Y32" s="29" t="e">
        <f aca="false">#NAME!()</f>
        <v>#NAME?</v>
      </c>
      <c r="AA32" s="31" t="e">
        <f aca="false">#NAME!()</f>
        <v>#NAME?</v>
      </c>
    </row>
    <row r="33" customFormat="false" ht="13.8" hidden="false" customHeight="false" outlineLevel="0" collapsed="false">
      <c r="D33" s="2" t="s">
        <v>94</v>
      </c>
      <c r="E33" s="24" t="n">
        <v>23</v>
      </c>
      <c r="F33" s="25" t="n">
        <v>30</v>
      </c>
      <c r="G33" s="25" t="n">
        <v>20</v>
      </c>
      <c r="H33" s="25" t="n">
        <v>64</v>
      </c>
      <c r="I33" s="25" t="n">
        <v>45</v>
      </c>
      <c r="J33" s="36" t="s">
        <v>95</v>
      </c>
      <c r="K33" s="27"/>
      <c r="L33" s="19" t="n">
        <v>2032</v>
      </c>
      <c r="M33" s="9" t="s">
        <v>96</v>
      </c>
      <c r="N33" s="29" t="e">
        <f aca="false">#NAME!()</f>
        <v>#NAME?</v>
      </c>
      <c r="O33" s="30" t="e">
        <f aca="false">#NAME!()</f>
        <v>#NAME?</v>
      </c>
      <c r="P33" s="52" t="e">
        <f aca="false">#NAME!()</f>
        <v>#NAME?</v>
      </c>
      <c r="Q33" s="33" t="e">
        <f aca="false">IF(Q43,#NAME!())</f>
        <v>#VALUE!</v>
      </c>
      <c r="R33" s="67" t="e">
        <f aca="false">OpenFile(PRGviewDir&amp;"\"&amp;PREGLED_VIEW)</f>
        <v>#NAME?</v>
      </c>
      <c r="S33" s="30" t="e">
        <f aca="false">#NAME!()</f>
        <v>#NAME?</v>
      </c>
      <c r="T33" s="31" t="e">
        <f aca="false">#NAME!()</f>
        <v>#NAME?</v>
      </c>
      <c r="U33" s="64" t="e">
        <f aca="false">(DB_RegPRG)</f>
        <v>#NAME?</v>
      </c>
      <c r="V33" s="30" t="e">
        <f aca="false">#NAME!()</f>
        <v>#NAME?</v>
      </c>
      <c r="W33" s="87" t="e">
        <f aca="false">#NAME!()</f>
        <v>#NAME?</v>
      </c>
      <c r="X33" s="38" t="e">
        <f aca="false">#NAME!()</f>
        <v>#NAME?</v>
      </c>
      <c r="Y33" s="29" t="e">
        <f aca="false">#NAME!()</f>
        <v>#NAME?</v>
      </c>
      <c r="AA33" s="33" t="e">
        <f aca="false">#NAME!()</f>
        <v>#NAME?</v>
      </c>
    </row>
    <row r="34" customFormat="false" ht="13.2" hidden="false" customHeight="false" outlineLevel="0" collapsed="false">
      <c r="D34" s="2" t="s">
        <v>97</v>
      </c>
      <c r="E34" s="88" t="n">
        <v>5</v>
      </c>
      <c r="F34" s="89" t="n">
        <v>120</v>
      </c>
      <c r="G34" s="89" t="n">
        <v>30</v>
      </c>
      <c r="H34" s="89"/>
      <c r="I34" s="89"/>
      <c r="J34" s="89" t="s">
        <v>82</v>
      </c>
      <c r="K34" s="90"/>
      <c r="L34" s="19" t="n">
        <v>2033</v>
      </c>
      <c r="M34" s="95" t="s">
        <v>98</v>
      </c>
      <c r="N34" s="29" t="e">
        <f aca="false">#NAME!()</f>
        <v>#NAME?</v>
      </c>
      <c r="O34" s="29" t="e">
        <f aca="false">#NAME!()</f>
        <v>#NAME?</v>
      </c>
      <c r="P34" s="38" t="e">
        <f aca="false">#NAME!()</f>
        <v>#NAME?</v>
      </c>
      <c r="Q34" s="53" t="e">
        <f aca="false">#NAME!()</f>
        <v>#NAME?</v>
      </c>
      <c r="R34" s="40" t="e">
        <f aca="false">#NAME!()</f>
        <v>#NAME?</v>
      </c>
      <c r="S34" s="30" t="e">
        <f aca="false">#NAME!()</f>
        <v>#NAME?</v>
      </c>
      <c r="T34" s="52" t="e">
        <f aca="false">#NAME!()</f>
        <v>#NAME?</v>
      </c>
      <c r="U34" s="46"/>
      <c r="V34" s="30" t="e">
        <f aca="false">#NAME!()</f>
        <v>#NAME?</v>
      </c>
      <c r="W34" s="33" t="e">
        <f aca="false">IF(W33,#NAME!())</f>
        <v>#NAME?</v>
      </c>
      <c r="X34" s="45" t="e">
        <f aca="false">#NAME!()</f>
        <v>#NAME?</v>
      </c>
      <c r="Y34" s="29" t="e">
        <f aca="false">#NAME!()</f>
        <v>#NAME?</v>
      </c>
      <c r="AA34" s="79" t="s">
        <v>99</v>
      </c>
    </row>
    <row r="35" customFormat="false" ht="13.8" hidden="false" customHeight="false" outlineLevel="0" collapsed="false">
      <c r="D35" s="2" t="s">
        <v>100</v>
      </c>
      <c r="E35" s="47" t="n">
        <v>5</v>
      </c>
      <c r="F35" s="48" t="n">
        <v>125</v>
      </c>
      <c r="G35" s="48" t="n">
        <v>45</v>
      </c>
      <c r="H35" s="48"/>
      <c r="I35" s="48"/>
      <c r="J35" s="49" t="s">
        <v>101</v>
      </c>
      <c r="K35" s="50"/>
      <c r="L35" s="19" t="n">
        <v>2034</v>
      </c>
      <c r="M35" s="96" t="s">
        <v>102</v>
      </c>
      <c r="N35" s="29" t="e">
        <f aca="false">#NAME!()</f>
        <v>#NAME?</v>
      </c>
      <c r="O35" s="30" t="e">
        <f aca="false">#NAME!()</f>
        <v>#NAME?</v>
      </c>
      <c r="P35" s="45" t="e">
        <f aca="false">#NAME!()</f>
        <v>#NAME?</v>
      </c>
      <c r="Q35" s="31" t="e">
        <f aca="false">#NAME!()</f>
        <v>#NAME?</v>
      </c>
      <c r="R35" s="33" t="e">
        <f aca="false">IF(R52,#NAME!())</f>
        <v>#VALUE!</v>
      </c>
      <c r="S35" s="30" t="e">
        <f aca="false">#NAME!()</f>
        <v>#NAME?</v>
      </c>
      <c r="T35" s="60" t="e">
        <f aca="false">#NAME!()</f>
        <v>#NAME?</v>
      </c>
      <c r="U35" s="40" t="e">
        <f aca="false">#NAME!()</f>
        <v>#NAME?</v>
      </c>
      <c r="V35" s="30" t="e">
        <f aca="false">#NAME!()</f>
        <v>#NAME?</v>
      </c>
      <c r="W35" s="31" t="e">
        <f aca="false">#NAME!()</f>
        <v>#NAME?</v>
      </c>
      <c r="X35" s="51" t="e">
        <f aca="false">#NAME!()</f>
        <v>#NAME?</v>
      </c>
      <c r="Y35" s="30" t="e">
        <f aca="false">#NAME!()</f>
        <v>#NAME?</v>
      </c>
      <c r="AA35" s="97" t="e">
        <f aca="false">#NAME!()</f>
        <v>#NAME?</v>
      </c>
    </row>
    <row r="36" customFormat="false" ht="13.8" hidden="false" customHeight="false" outlineLevel="0" collapsed="false">
      <c r="D36" s="2" t="s">
        <v>103</v>
      </c>
      <c r="E36" s="5" t="s">
        <v>4</v>
      </c>
      <c r="F36" s="6" t="s">
        <v>5</v>
      </c>
      <c r="G36" s="6" t="s">
        <v>6</v>
      </c>
      <c r="H36" s="6" t="s">
        <v>7</v>
      </c>
      <c r="I36" s="6" t="s">
        <v>8</v>
      </c>
      <c r="J36" s="7" t="s">
        <v>104</v>
      </c>
      <c r="K36" s="65" t="s">
        <v>105</v>
      </c>
      <c r="L36" s="19" t="n">
        <v>2035</v>
      </c>
      <c r="M36" s="96" t="s">
        <v>106</v>
      </c>
      <c r="N36" s="29" t="e">
        <f aca="false">#NAME!()</f>
        <v>#NAME?</v>
      </c>
      <c r="O36" s="30" t="e">
        <f aca="false">#NAME!()</f>
        <v>#NAME?</v>
      </c>
      <c r="P36" s="51" t="e">
        <f aca="false">#NAME!()</f>
        <v>#NAME?</v>
      </c>
      <c r="Q36" s="33" t="e">
        <f aca="false">#NAME!()</f>
        <v>#NAME?</v>
      </c>
      <c r="R36" s="53" t="e">
        <f aca="false">#NAME!()</f>
        <v>#NAME?</v>
      </c>
      <c r="S36" s="29" t="e">
        <f aca="false">#NAME!()</f>
        <v>#NAME?</v>
      </c>
      <c r="T36" s="61" t="s">
        <v>107</v>
      </c>
      <c r="U36" s="31" t="e">
        <f aca="false">#NAME!()</f>
        <v>#NAME?</v>
      </c>
      <c r="V36" s="29" t="e">
        <f aca="false">#NAME!()</f>
        <v>#NAME?</v>
      </c>
      <c r="W36" s="94" t="e">
        <f aca="false">#NAME!()</f>
        <v>#NAME?</v>
      </c>
      <c r="X36" s="51" t="e">
        <f aca="false">#NAME!()</f>
        <v>#NAME?</v>
      </c>
      <c r="Y36" s="29" t="e">
        <f aca="false">#NAME!()</f>
        <v>#NAME?</v>
      </c>
      <c r="AA36" s="22" t="e">
        <f aca="false">#NAME!()</f>
        <v>#NAME?</v>
      </c>
    </row>
    <row r="37" customFormat="false" ht="13.2" hidden="false" customHeight="false" outlineLevel="0" collapsed="false">
      <c r="D37" s="2" t="s">
        <v>108</v>
      </c>
      <c r="E37" s="98"/>
      <c r="F37" s="16" t="n">
        <v>20</v>
      </c>
      <c r="G37" s="16" t="n">
        <v>32</v>
      </c>
      <c r="H37" s="16" t="n">
        <v>800</v>
      </c>
      <c r="I37" s="16" t="n">
        <v>570</v>
      </c>
      <c r="J37" s="16" t="s">
        <v>109</v>
      </c>
      <c r="K37" s="99" t="n">
        <v>1</v>
      </c>
      <c r="L37" s="19" t="n">
        <v>2036</v>
      </c>
      <c r="M37" s="96" t="s">
        <v>110</v>
      </c>
      <c r="N37" s="100" t="e">
        <f aca="false">#NAME!()</f>
        <v>#NAME?</v>
      </c>
      <c r="O37" s="30" t="e">
        <f aca="false">#NAME!()</f>
        <v>#NAME?</v>
      </c>
      <c r="P37" s="33" t="e">
        <f aca="false">#NAME!()</f>
        <v>#NAME?</v>
      </c>
      <c r="Q37" s="79" t="s">
        <v>111</v>
      </c>
      <c r="R37" s="31" t="e">
        <f aca="false">#NAME!()</f>
        <v>#NAME?</v>
      </c>
      <c r="S37" s="29" t="e">
        <f aca="false">#NAME!()</f>
        <v>#NAME?</v>
      </c>
      <c r="T37" s="38" t="e">
        <f aca="false">#NAME!()</f>
        <v>#NAME?</v>
      </c>
      <c r="U37" s="37" t="e">
        <f aca="false">#NAME!()</f>
        <v>#NAME?</v>
      </c>
      <c r="V37" s="30" t="e">
        <f aca="false">#NAME!()</f>
        <v>#NAME?</v>
      </c>
      <c r="W37" s="38" t="e">
        <f aca="false">#NAME!()</f>
        <v>#NAME?</v>
      </c>
      <c r="X37" s="40" t="e">
        <f aca="false">#NAME!()</f>
        <v>#NAME?</v>
      </c>
      <c r="Y37" s="86" t="e">
        <f aca="false">#NAME!()</f>
        <v>#NAME?</v>
      </c>
      <c r="AA37" s="31" t="e">
        <f aca="false">#NAME!()</f>
        <v>#NAME?</v>
      </c>
    </row>
    <row r="38" customFormat="false" ht="13.2" hidden="false" customHeight="false" outlineLevel="0" collapsed="false">
      <c r="D38" s="2" t="s">
        <v>112</v>
      </c>
      <c r="E38" s="88" t="n">
        <v>1</v>
      </c>
      <c r="F38" s="89" t="n">
        <v>320</v>
      </c>
      <c r="G38" s="89" t="n">
        <v>530</v>
      </c>
      <c r="H38" s="101" t="n">
        <v>180</v>
      </c>
      <c r="I38" s="101" t="n">
        <v>30</v>
      </c>
      <c r="J38" s="102" t="s">
        <v>113</v>
      </c>
      <c r="K38" s="90"/>
      <c r="L38" s="19" t="n">
        <v>2037</v>
      </c>
      <c r="M38" s="96" t="s">
        <v>114</v>
      </c>
      <c r="N38" s="91"/>
      <c r="O38" s="29" t="e">
        <f aca="false">#NAME!()</f>
        <v>#NAME?</v>
      </c>
      <c r="Q38" s="22" t="e">
        <f aca="false">#NAME!()</f>
        <v>#NAME?</v>
      </c>
      <c r="R38" s="33" t="e">
        <f aca="false">#NAME!()</f>
        <v>#NAME?</v>
      </c>
      <c r="S38" s="29" t="e">
        <f aca="false">#NAME!()</f>
        <v>#NAME?</v>
      </c>
      <c r="T38" s="45" t="e">
        <f aca="false">#NAME!()</f>
        <v>#NAME?</v>
      </c>
      <c r="U38" s="53" t="e">
        <f aca="false">#NAME!()</f>
        <v>#NAME?</v>
      </c>
      <c r="V38" s="29" t="e">
        <f aca="false">#NAME!()</f>
        <v>#NAME?</v>
      </c>
      <c r="W38" s="45" t="e">
        <f aca="false">#NAME!()</f>
        <v>#NAME?</v>
      </c>
      <c r="X38" s="60" t="e">
        <f aca="false">#NAME!()</f>
        <v>#NAME?</v>
      </c>
      <c r="Y38" s="33" t="e">
        <f aca="false">#NAME!()</f>
        <v>#NAME?</v>
      </c>
      <c r="AA38" s="22" t="e">
        <f aca="false">#NAME!()</f>
        <v>#NAME?</v>
      </c>
    </row>
    <row r="39" customFormat="false" ht="13.2" hidden="false" customHeight="false" outlineLevel="0" collapsed="false">
      <c r="D39" s="2" t="s">
        <v>115</v>
      </c>
      <c r="E39" s="24" t="n">
        <v>23</v>
      </c>
      <c r="F39" s="25" t="n">
        <v>400</v>
      </c>
      <c r="G39" s="25" t="n">
        <v>28</v>
      </c>
      <c r="H39" s="25" t="n">
        <v>140</v>
      </c>
      <c r="I39" s="25" t="n">
        <v>32</v>
      </c>
      <c r="J39" s="36" t="s">
        <v>116</v>
      </c>
      <c r="K39" s="27"/>
      <c r="L39" s="19" t="n">
        <v>2038</v>
      </c>
      <c r="M39" s="96" t="s">
        <v>117</v>
      </c>
      <c r="N39" s="103" t="s">
        <v>118</v>
      </c>
      <c r="O39" s="29" t="e">
        <f aca="false">#NAME!()</f>
        <v>#NAME?</v>
      </c>
      <c r="P39" s="12" t="s">
        <v>119</v>
      </c>
      <c r="Q39" s="84" t="e">
        <f aca="false">IF(#NAME!()=FALSE(),#NAME!())</f>
        <v>#NAME?</v>
      </c>
      <c r="R39" s="79" t="s">
        <v>120</v>
      </c>
      <c r="S39" s="29" t="e">
        <f aca="false">#NAME!()</f>
        <v>#NAME?</v>
      </c>
      <c r="T39" s="51" t="e">
        <f aca="false">#NAME!()</f>
        <v>#NAME?</v>
      </c>
      <c r="U39" s="46"/>
      <c r="V39" s="29" t="e">
        <f aca="false">#NAME!()</f>
        <v>#NAME?</v>
      </c>
      <c r="W39" s="51" t="e">
        <f aca="false">#NAME!()</f>
        <v>#NAME?</v>
      </c>
      <c r="X39" s="31" t="e">
        <f aca="false">#NAME!()</f>
        <v>#NAME?</v>
      </c>
      <c r="AA39" s="33" t="e">
        <f aca="false">#NAME!()</f>
        <v>#NAME?</v>
      </c>
    </row>
    <row r="40" customFormat="false" ht="13.2" hidden="false" customHeight="false" outlineLevel="0" collapsed="false">
      <c r="D40" s="2" t="s">
        <v>121</v>
      </c>
      <c r="E40" s="24" t="n">
        <v>23</v>
      </c>
      <c r="F40" s="25" t="n">
        <v>50</v>
      </c>
      <c r="G40" s="25" t="n">
        <v>20</v>
      </c>
      <c r="H40" s="25" t="n">
        <v>120</v>
      </c>
      <c r="I40" s="25" t="n">
        <v>85</v>
      </c>
      <c r="J40" s="36" t="s">
        <v>122</v>
      </c>
      <c r="K40" s="27"/>
      <c r="L40" s="19" t="n">
        <v>2039</v>
      </c>
      <c r="M40" s="96" t="s">
        <v>123</v>
      </c>
      <c r="N40" s="104" t="e">
        <f aca="false">IF(AND(#NAME!(),#NAME!()=FALSE()),#NAME!())</f>
        <v>#NAME?</v>
      </c>
      <c r="O40" s="29" t="e">
        <f aca="false">#NAME!()</f>
        <v>#NAME?</v>
      </c>
      <c r="P40" s="22" t="e">
        <f aca="false">#NAME!()</f>
        <v>#NAME?</v>
      </c>
      <c r="Q40" s="45" t="e">
        <f aca="false">#NAME!()</f>
        <v>#NAME?</v>
      </c>
      <c r="R40" s="40" t="e">
        <f aca="false">#NAME!()</f>
        <v>#NAME?</v>
      </c>
      <c r="S40" s="30" t="e">
        <f aca="false">#NAME!()</f>
        <v>#NAME?</v>
      </c>
      <c r="T40" s="51" t="e">
        <f aca="false">#NAME!()</f>
        <v>#NAME?</v>
      </c>
      <c r="U40" s="57" t="e">
        <f aca="false">OpenDB(PRGdir&amp;"\"&amp;PREGLED)</f>
        <v>#NAME?</v>
      </c>
      <c r="V40" s="29" t="e">
        <f aca="false">#NAME!()</f>
        <v>#NAME?</v>
      </c>
      <c r="W40" s="51" t="e">
        <f aca="false">#NAME!()</f>
        <v>#NAME?</v>
      </c>
      <c r="X40" s="64" t="e">
        <f aca="false">Function_Keys()</f>
        <v>#NAME?</v>
      </c>
      <c r="Y40" s="12" t="s">
        <v>124</v>
      </c>
      <c r="AA40" s="79" t="s">
        <v>111</v>
      </c>
    </row>
    <row r="41" customFormat="false" ht="13.2" hidden="false" customHeight="false" outlineLevel="0" collapsed="false">
      <c r="D41" s="2" t="s">
        <v>125</v>
      </c>
      <c r="E41" s="24" t="n">
        <v>23</v>
      </c>
      <c r="F41" s="25" t="n">
        <v>670</v>
      </c>
      <c r="G41" s="25" t="n">
        <v>20</v>
      </c>
      <c r="H41" s="25" t="n">
        <v>64</v>
      </c>
      <c r="I41" s="25" t="n">
        <v>48</v>
      </c>
      <c r="J41" s="36" t="s">
        <v>126</v>
      </c>
      <c r="K41" s="27"/>
      <c r="L41" s="19" t="n">
        <v>2040</v>
      </c>
      <c r="M41" s="96" t="s">
        <v>127</v>
      </c>
      <c r="N41" s="37" t="e">
        <f aca="false">#NAME!()</f>
        <v>#NAME?</v>
      </c>
      <c r="O41" s="105" t="s">
        <v>128</v>
      </c>
      <c r="P41" s="40" t="e">
        <f aca="false">#NAME!()</f>
        <v>#NAME?</v>
      </c>
      <c r="Q41" s="45" t="e">
        <f aca="false">#NAME!()</f>
        <v>#NAME?</v>
      </c>
      <c r="R41" s="53" t="e">
        <f aca="false">#NAME!()</f>
        <v>#NAME?</v>
      </c>
      <c r="S41" s="29" t="e">
        <f aca="false">#NAME!()</f>
        <v>#NAME?</v>
      </c>
      <c r="T41" s="54" t="e">
        <f aca="false">#NAME!()</f>
        <v>#NAME?</v>
      </c>
      <c r="U41" s="58" t="e">
        <f aca="false">#NAME!()</f>
        <v>#NAME?</v>
      </c>
      <c r="V41" s="30" t="e">
        <f aca="false">#NAME!()</f>
        <v>#NAME?</v>
      </c>
      <c r="W41" s="40" t="e">
        <f aca="false">#NAME!()</f>
        <v>#NAME?</v>
      </c>
      <c r="X41" s="30" t="e">
        <f aca="false">#NAME!()</f>
        <v>#NAME?</v>
      </c>
      <c r="Y41" s="22" t="e">
        <f aca="false">#NAME!()</f>
        <v>#NAME?</v>
      </c>
      <c r="AA41" s="22" t="e">
        <f aca="false">#NAME!()</f>
        <v>#NAME?</v>
      </c>
    </row>
    <row r="42" customFormat="false" ht="13.2" hidden="false" customHeight="false" outlineLevel="0" collapsed="false">
      <c r="D42" s="2" t="s">
        <v>129</v>
      </c>
      <c r="E42" s="88" t="n">
        <v>5</v>
      </c>
      <c r="F42" s="89" t="n">
        <v>300</v>
      </c>
      <c r="G42" s="89" t="n">
        <v>10</v>
      </c>
      <c r="H42" s="89"/>
      <c r="I42" s="89"/>
      <c r="J42" s="89" t="s">
        <v>130</v>
      </c>
      <c r="K42" s="90"/>
      <c r="L42" s="19" t="n">
        <v>2041</v>
      </c>
      <c r="M42" s="96" t="s">
        <v>131</v>
      </c>
      <c r="N42" s="106" t="e">
        <f aca="false">#NAME!()</f>
        <v>#NAME?</v>
      </c>
      <c r="O42" s="86" t="e">
        <f aca="false">#NAME!()</f>
        <v>#NAME?</v>
      </c>
      <c r="P42" s="52" t="e">
        <f aca="false">#NAME!()</f>
        <v>#NAME?</v>
      </c>
      <c r="Q42" s="33" t="e">
        <f aca="false">#NAME!()</f>
        <v>#NAME?</v>
      </c>
      <c r="R42" s="31" t="e">
        <f aca="false">#NAME!()</f>
        <v>#NAME?</v>
      </c>
      <c r="S42" s="86" t="e">
        <f aca="false">#NAME!()</f>
        <v>#NAME?</v>
      </c>
      <c r="T42" s="64" t="e">
        <f aca="false">Function_Keys()</f>
        <v>#NAME?</v>
      </c>
      <c r="U42" s="39" t="e">
        <f aca="false">#NAME!()</f>
        <v>#NAME?</v>
      </c>
      <c r="V42" s="86" t="e">
        <f aca="false">#NAME!()</f>
        <v>#NAME?</v>
      </c>
      <c r="W42" s="60" t="e">
        <f aca="false">#NAME!()</f>
        <v>#NAME?</v>
      </c>
      <c r="X42" s="29" t="e">
        <f aca="false">#NAME!()</f>
        <v>#NAME?</v>
      </c>
      <c r="Y42" s="37" t="e">
        <f aca="false">#NAME!()</f>
        <v>#NAME?</v>
      </c>
      <c r="AA42" s="97" t="e">
        <f aca="false">#NAME!()</f>
        <v>#NAME?</v>
      </c>
    </row>
    <row r="43" customFormat="false" ht="13.2" hidden="false" customHeight="false" outlineLevel="0" collapsed="false">
      <c r="D43" s="2" t="s">
        <v>132</v>
      </c>
      <c r="E43" s="88" t="n">
        <v>5</v>
      </c>
      <c r="F43" s="89" t="n">
        <v>250</v>
      </c>
      <c r="G43" s="89" t="n">
        <v>65</v>
      </c>
      <c r="H43" s="89"/>
      <c r="I43" s="89"/>
      <c r="J43" s="89" t="s">
        <v>133</v>
      </c>
      <c r="K43" s="90"/>
      <c r="L43" s="19" t="n">
        <v>2042</v>
      </c>
      <c r="M43" s="96" t="s">
        <v>134</v>
      </c>
      <c r="N43" s="91"/>
      <c r="O43" s="33" t="e">
        <f aca="false">#NAME!()</f>
        <v>#NAME?</v>
      </c>
      <c r="P43" s="107" t="e">
        <f aca="false">#NAME!()</f>
        <v>#NAME?</v>
      </c>
      <c r="Q43" s="79" t="s">
        <v>135</v>
      </c>
      <c r="R43" s="22" t="e">
        <f aca="false">#NAME!()</f>
        <v>#NAME?</v>
      </c>
      <c r="S43" s="33" t="e">
        <f aca="false">#NAME!()</f>
        <v>#NAME?</v>
      </c>
      <c r="T43" s="30" t="e">
        <f aca="false">#NAME!()</f>
        <v>#NAME?</v>
      </c>
      <c r="U43" s="39" t="e">
        <f aca="false">#NAME!()</f>
        <v>#NAME?</v>
      </c>
      <c r="V43" s="108" t="s">
        <v>136</v>
      </c>
      <c r="W43" s="31" t="e">
        <f aca="false">#NAME!()</f>
        <v>#NAME?</v>
      </c>
      <c r="X43" s="30" t="e">
        <f aca="false">#NAME!()</f>
        <v>#NAME?</v>
      </c>
      <c r="Y43" s="40" t="e">
        <f aca="false">#NAME!()</f>
        <v>#NAME?</v>
      </c>
      <c r="AA43" s="109" t="e">
        <f aca="false">IF(#NAME!()=FALSE(),#NAME!())</f>
        <v>#NAME?</v>
      </c>
    </row>
    <row r="44" customFormat="false" ht="13.2" hidden="false" customHeight="false" outlineLevel="0" collapsed="false">
      <c r="D44" s="2" t="s">
        <v>137</v>
      </c>
      <c r="E44" s="88" t="n">
        <v>5</v>
      </c>
      <c r="F44" s="89" t="n">
        <v>270</v>
      </c>
      <c r="G44" s="89" t="n">
        <v>80</v>
      </c>
      <c r="H44" s="89"/>
      <c r="I44" s="89"/>
      <c r="J44" s="89" t="s">
        <v>138</v>
      </c>
      <c r="K44" s="90"/>
      <c r="L44" s="19" t="n">
        <v>2043</v>
      </c>
      <c r="M44" s="96" t="s">
        <v>139</v>
      </c>
      <c r="N44" s="103" t="s">
        <v>140</v>
      </c>
      <c r="O44" s="91"/>
      <c r="P44" s="107" t="e">
        <f aca="false">#NAME!()</f>
        <v>#NAME?</v>
      </c>
      <c r="Q44" s="22" t="e">
        <f aca="false">#NAME!()</f>
        <v>#NAME?</v>
      </c>
      <c r="R44" s="33" t="e">
        <f aca="false">#NAME!()</f>
        <v>#NAME?</v>
      </c>
      <c r="T44" s="30" t="e">
        <f aca="false">#NAME!()</f>
        <v>#NAME?</v>
      </c>
      <c r="U44" s="33" t="e">
        <f aca="false">#NAME!()</f>
        <v>#NAME?</v>
      </c>
      <c r="V44" s="33" t="e">
        <f aca="false">#NAME!()</f>
        <v>#NAME?</v>
      </c>
      <c r="W44" s="64" t="e">
        <f aca="false">Function_Keys()</f>
        <v>#NAME?</v>
      </c>
      <c r="X44" s="29" t="e">
        <f aca="false">#NAME!()</f>
        <v>#NAME?</v>
      </c>
      <c r="Y44" s="52" t="e">
        <f aca="false">#NAME!()</f>
        <v>#NAME?</v>
      </c>
      <c r="AA44" s="22" t="e">
        <f aca="false">#NAME!()</f>
        <v>#NAME?</v>
      </c>
    </row>
    <row r="45" customFormat="false" ht="13.8" hidden="false" customHeight="false" outlineLevel="0" collapsed="false">
      <c r="D45" s="2" t="s">
        <v>141</v>
      </c>
      <c r="E45" s="88" t="n">
        <v>5</v>
      </c>
      <c r="F45" s="89" t="n">
        <v>330</v>
      </c>
      <c r="G45" s="89" t="n">
        <v>95</v>
      </c>
      <c r="H45" s="89"/>
      <c r="I45" s="89"/>
      <c r="J45" s="89" t="s">
        <v>142</v>
      </c>
      <c r="K45" s="90"/>
      <c r="L45" s="19" t="n">
        <v>2044</v>
      </c>
      <c r="M45" s="110" t="s">
        <v>143</v>
      </c>
      <c r="N45" s="111" t="e">
        <f aca="false">#NAME!()</f>
        <v>#NAME?</v>
      </c>
      <c r="O45" s="12" t="s">
        <v>144</v>
      </c>
      <c r="P45" s="37" t="e">
        <f aca="false">#NAME!()</f>
        <v>#NAME?</v>
      </c>
      <c r="Q45" s="84" t="e">
        <f aca="false">IF(Q51,#NAME!())</f>
        <v>#VALUE!</v>
      </c>
      <c r="R45" s="79" t="s">
        <v>145</v>
      </c>
      <c r="S45" s="12" t="s">
        <v>146</v>
      </c>
      <c r="T45" s="29" t="e">
        <f aca="false">#NAME!()</f>
        <v>#NAME?</v>
      </c>
      <c r="U45" s="84" t="e">
        <f aca="false">#NAME!()</f>
        <v>#NAME?</v>
      </c>
      <c r="V45" s="84" t="e">
        <f aca="false">#NAME!()</f>
        <v>#NAME?</v>
      </c>
      <c r="W45" s="30" t="e">
        <f aca="false">#NAME!()</f>
        <v>#NAME?</v>
      </c>
      <c r="X45" s="86" t="e">
        <f aca="false">#NAME!()</f>
        <v>#NAME?</v>
      </c>
      <c r="Y45" s="31" t="e">
        <f aca="false">#NAME!()</f>
        <v>#NAME?</v>
      </c>
      <c r="AA45" s="31" t="e">
        <f aca="false">#NAME!()</f>
        <v>#NAME?</v>
      </c>
    </row>
    <row r="46" customFormat="false" ht="13.8" hidden="false" customHeight="false" outlineLevel="0" collapsed="false">
      <c r="D46" s="2" t="s">
        <v>147</v>
      </c>
      <c r="E46" s="112" t="n">
        <v>15</v>
      </c>
      <c r="F46" s="113" t="n">
        <v>20</v>
      </c>
      <c r="G46" s="113" t="n">
        <v>120</v>
      </c>
      <c r="H46" s="113" t="n">
        <v>760</v>
      </c>
      <c r="I46" s="113" t="n">
        <v>400</v>
      </c>
      <c r="J46" s="113" t="s">
        <v>3</v>
      </c>
      <c r="K46" s="114" t="n">
        <v>16</v>
      </c>
      <c r="L46" s="19" t="n">
        <v>2045</v>
      </c>
      <c r="M46" s="115" t="e">
        <f aca="false">#NAME!()</f>
        <v>#NAME?</v>
      </c>
      <c r="O46" s="84" t="e">
        <f aca="false">#NAME!()</f>
        <v>#NAME?</v>
      </c>
      <c r="P46" s="40" t="e">
        <f aca="false">#NAME!()</f>
        <v>#NAME?</v>
      </c>
      <c r="Q46" s="40" t="e">
        <f aca="false">#NAME!()</f>
        <v>#NAME?</v>
      </c>
      <c r="R46" s="22" t="e">
        <f aca="false">#NAME!()</f>
        <v>#NAME?</v>
      </c>
      <c r="S46" s="22" t="e">
        <f aca="false">#NAME!()</f>
        <v>#NAME?</v>
      </c>
      <c r="T46" s="30" t="e">
        <f aca="false">#NAME!()</f>
        <v>#NAME?</v>
      </c>
      <c r="U46" s="33" t="e">
        <f aca="false">#NAME!()</f>
        <v>#NAME?</v>
      </c>
      <c r="V46" s="33" t="e">
        <f aca="false">#NAME!()</f>
        <v>#NAME?</v>
      </c>
      <c r="W46" s="29" t="e">
        <f aca="false">#NAME!()</f>
        <v>#NAME?</v>
      </c>
      <c r="X46" s="33" t="e">
        <f aca="false">#NAME!()</f>
        <v>#NAME?</v>
      </c>
      <c r="Y46" s="107" t="e">
        <f aca="false">#NAME!()</f>
        <v>#NAME?</v>
      </c>
      <c r="AA46" s="33" t="e">
        <f aca="false">#NAME!()</f>
        <v>#NAME?</v>
      </c>
    </row>
    <row r="47" customFormat="false" ht="13.8" hidden="false" customHeight="false" outlineLevel="0" collapsed="false">
      <c r="D47" s="2" t="s">
        <v>148</v>
      </c>
      <c r="E47" s="5" t="s">
        <v>4</v>
      </c>
      <c r="F47" s="6" t="s">
        <v>5</v>
      </c>
      <c r="G47" s="6" t="s">
        <v>6</v>
      </c>
      <c r="H47" s="6" t="s">
        <v>7</v>
      </c>
      <c r="I47" s="6" t="s">
        <v>8</v>
      </c>
      <c r="J47" s="7" t="s">
        <v>104</v>
      </c>
      <c r="K47" s="65" t="s">
        <v>149</v>
      </c>
      <c r="L47" s="19" t="n">
        <v>2046</v>
      </c>
      <c r="N47" s="106" t="e">
        <f aca="false">#NAME!()</f>
        <v>#NAME?</v>
      </c>
      <c r="O47" s="116" t="s">
        <v>150</v>
      </c>
      <c r="P47" s="52" t="e">
        <f aca="false">#NAME!()</f>
        <v>#NAME?</v>
      </c>
      <c r="Q47" s="53" t="e">
        <f aca="false">#NAME!()</f>
        <v>#NAME?</v>
      </c>
      <c r="R47" s="97" t="e">
        <f aca="false">#NAME!()</f>
        <v>#NAME?</v>
      </c>
      <c r="S47" s="37" t="e">
        <f aca="false">#NAME!()</f>
        <v>#NAME?</v>
      </c>
      <c r="T47" s="29" t="e">
        <f aca="false">#NAME!()</f>
        <v>#NAME?</v>
      </c>
      <c r="V47" s="84" t="e">
        <f aca="false">#NAME!()</f>
        <v>#NAME?</v>
      </c>
      <c r="W47" s="30" t="e">
        <f aca="false">#NAME!()</f>
        <v>#NAME?</v>
      </c>
      <c r="X47" s="84" t="e">
        <f aca="false">#NAME!()</f>
        <v>#NAME?</v>
      </c>
      <c r="Y47" s="107" t="e">
        <f aca="false">#NAME!()</f>
        <v>#NAME?</v>
      </c>
      <c r="AA47" s="79" t="s">
        <v>135</v>
      </c>
    </row>
    <row r="48" customFormat="false" ht="13.2" hidden="false" customHeight="false" outlineLevel="0" collapsed="false">
      <c r="D48" s="2" t="s">
        <v>151</v>
      </c>
      <c r="E48" s="98"/>
      <c r="F48" s="16" t="n">
        <v>120</v>
      </c>
      <c r="G48" s="16" t="n">
        <v>80</v>
      </c>
      <c r="H48" s="16" t="n">
        <v>410</v>
      </c>
      <c r="I48" s="16" t="n">
        <v>330</v>
      </c>
      <c r="J48" s="16" t="s">
        <v>152</v>
      </c>
      <c r="K48" s="99" t="n">
        <v>6</v>
      </c>
      <c r="L48" s="19" t="n">
        <v>2047</v>
      </c>
      <c r="N48" s="91"/>
      <c r="O48" s="35" t="e">
        <f aca="false">#NAME!()</f>
        <v>#NAME?</v>
      </c>
      <c r="P48" s="33" t="e">
        <f aca="false">#NAME!()</f>
        <v>#NAME?</v>
      </c>
      <c r="Q48" s="45" t="e">
        <f aca="false">#NAME!()</f>
        <v>#NAME?</v>
      </c>
      <c r="R48" s="109" t="e">
        <f aca="false">IF(#NAME!()=FALSE(),#NAME!())</f>
        <v>#NAME?</v>
      </c>
      <c r="S48" s="40" t="e">
        <f aca="false">#NAME!()</f>
        <v>#NAME?</v>
      </c>
      <c r="T48" s="30" t="e">
        <f aca="false">#NAME!()</f>
        <v>#NAME?</v>
      </c>
      <c r="U48" s="61" t="s">
        <v>153</v>
      </c>
      <c r="V48" s="33" t="e">
        <f aca="false">#NAME!()</f>
        <v>#NAME?</v>
      </c>
      <c r="W48" s="29" t="e">
        <f aca="false">#NAME!()</f>
        <v>#NAME?</v>
      </c>
      <c r="X48" s="33" t="e">
        <f aca="false">#NAME!()</f>
        <v>#NAME?</v>
      </c>
      <c r="Y48" s="37" t="e">
        <f aca="false">#NAME!()</f>
        <v>#NAME?</v>
      </c>
      <c r="AA48" s="22" t="e">
        <f aca="false">#NAME!()</f>
        <v>#NAME?</v>
      </c>
    </row>
    <row r="49" customFormat="false" ht="13.2" hidden="false" customHeight="false" outlineLevel="0" collapsed="false">
      <c r="D49" s="2" t="s">
        <v>154</v>
      </c>
      <c r="E49" s="88" t="n">
        <v>1</v>
      </c>
      <c r="F49" s="89" t="n">
        <v>235</v>
      </c>
      <c r="G49" s="89" t="n">
        <v>80</v>
      </c>
      <c r="H49" s="101" t="n">
        <v>120</v>
      </c>
      <c r="I49" s="101" t="n">
        <v>25</v>
      </c>
      <c r="J49" s="102" t="s">
        <v>42</v>
      </c>
      <c r="K49" s="90"/>
      <c r="L49" s="19" t="n">
        <v>2048</v>
      </c>
      <c r="N49" s="103" t="s">
        <v>155</v>
      </c>
      <c r="O49" s="111" t="e">
        <f aca="false">#NAME!()</f>
        <v>#NAME?</v>
      </c>
      <c r="Q49" s="45" t="e">
        <f aca="false">#NAME!()</f>
        <v>#NAME?</v>
      </c>
      <c r="R49" s="22" t="e">
        <f aca="false">#NAME!()</f>
        <v>#NAME?</v>
      </c>
      <c r="S49" s="52" t="e">
        <f aca="false">#NAME!()</f>
        <v>#NAME?</v>
      </c>
      <c r="T49" s="29" t="e">
        <f aca="false">#NAME!()</f>
        <v>#NAME?</v>
      </c>
      <c r="U49" s="39" t="e">
        <f aca="false">#NAME!()</f>
        <v>#NAME?</v>
      </c>
      <c r="W49" s="86" t="e">
        <f aca="false">#NAME!()</f>
        <v>#NAME?</v>
      </c>
      <c r="Y49" s="53" t="e">
        <f aca="false">#NAME!()</f>
        <v>#NAME?</v>
      </c>
      <c r="AA49" s="109" t="e">
        <f aca="false">IF(AA53,#NAME!())</f>
        <v>#VALUE!</v>
      </c>
    </row>
    <row r="50" customFormat="false" ht="13.2" hidden="false" customHeight="false" outlineLevel="0" collapsed="false">
      <c r="D50" s="2" t="s">
        <v>156</v>
      </c>
      <c r="E50" s="88" t="n">
        <v>2</v>
      </c>
      <c r="F50" s="89" t="n">
        <v>235</v>
      </c>
      <c r="G50" s="89" t="n">
        <v>110</v>
      </c>
      <c r="H50" s="101" t="n">
        <v>120</v>
      </c>
      <c r="I50" s="101" t="n">
        <v>25</v>
      </c>
      <c r="J50" s="117" t="s">
        <v>113</v>
      </c>
      <c r="K50" s="90"/>
      <c r="L50" s="19" t="n">
        <v>2049</v>
      </c>
      <c r="N50" s="22" t="e">
        <f aca="false">#NAME!()</f>
        <v>#NAME?</v>
      </c>
      <c r="O50" s="33" t="e">
        <f aca="false">IF(OR($O$49=FALSE(),$O$49=2),#NAME!())</f>
        <v>#NAME?</v>
      </c>
      <c r="P50" s="12" t="s">
        <v>157</v>
      </c>
      <c r="Q50" s="33" t="e">
        <f aca="false">#NAME!()</f>
        <v>#NAME?</v>
      </c>
      <c r="R50" s="31" t="e">
        <f aca="false">#NAME!()</f>
        <v>#NAME?</v>
      </c>
      <c r="S50" s="31" t="e">
        <f aca="false">#NAME!()</f>
        <v>#NAME?</v>
      </c>
      <c r="T50" s="29" t="e">
        <f aca="false">#NAME!()</f>
        <v>#NAME?</v>
      </c>
      <c r="U50" s="33" t="e">
        <f aca="false">IF(U57,#NAME!())</f>
        <v>#NAME?</v>
      </c>
      <c r="V50" s="12" t="s">
        <v>158</v>
      </c>
      <c r="W50" s="33" t="e">
        <f aca="false">#NAME!()</f>
        <v>#NAME?</v>
      </c>
      <c r="Y50" s="38" t="e">
        <f aca="false">#NAME!()</f>
        <v>#NAME?</v>
      </c>
      <c r="AA50" s="40" t="e">
        <f aca="false">#NAME!()</f>
        <v>#NAME?</v>
      </c>
    </row>
    <row r="51" customFormat="false" ht="13.2" hidden="false" customHeight="false" outlineLevel="0" collapsed="false">
      <c r="D51" s="2" t="s">
        <v>159</v>
      </c>
      <c r="E51" s="88" t="n">
        <v>5</v>
      </c>
      <c r="F51" s="89" t="n">
        <v>20</v>
      </c>
      <c r="G51" s="89" t="n">
        <v>10</v>
      </c>
      <c r="H51" s="89"/>
      <c r="I51" s="89"/>
      <c r="J51" s="89" t="s">
        <v>160</v>
      </c>
      <c r="K51" s="90"/>
      <c r="L51" s="19" t="n">
        <v>2050</v>
      </c>
      <c r="N51" s="34" t="e">
        <f aca="false">#NAME!()</f>
        <v>#NAME?</v>
      </c>
      <c r="O51" s="64" t="n">
        <f aca="false">IF(QUIT_ArchKey=TRUE(),Files_To7z())</f>
        <v>0</v>
      </c>
      <c r="P51" s="31" t="e">
        <f aca="false">#NAME!()</f>
        <v>#NAME?</v>
      </c>
      <c r="Q51" s="79" t="s">
        <v>120</v>
      </c>
      <c r="R51" s="33" t="e">
        <f aca="false">#NAME!()</f>
        <v>#NAME?</v>
      </c>
      <c r="S51" s="107" t="e">
        <f aca="false">#NAME!()</f>
        <v>#NAME?</v>
      </c>
      <c r="T51" s="29" t="e">
        <f aca="false">#NAME!()</f>
        <v>#NAME?</v>
      </c>
      <c r="U51" s="44" t="e">
        <f aca="false">OpenFile(BlankiDir&amp;"\DNV.xls")</f>
        <v>#NAME?</v>
      </c>
      <c r="V51" s="22" t="e">
        <f aca="false">#NAME!()</f>
        <v>#NAME?</v>
      </c>
      <c r="Y51" s="45" t="e">
        <f aca="false">#NAME!()</f>
        <v>#NAME?</v>
      </c>
      <c r="AA51" s="53" t="e">
        <f aca="false">#NAME!()</f>
        <v>#NAME?</v>
      </c>
    </row>
    <row r="52" customFormat="false" ht="13.2" hidden="false" customHeight="false" outlineLevel="0" collapsed="false">
      <c r="D52" s="2" t="s">
        <v>161</v>
      </c>
      <c r="E52" s="88" t="n">
        <v>5</v>
      </c>
      <c r="F52" s="89" t="n">
        <v>120</v>
      </c>
      <c r="G52" s="89" t="n">
        <v>10</v>
      </c>
      <c r="H52" s="89"/>
      <c r="I52" s="89"/>
      <c r="J52" s="118" t="s">
        <v>162</v>
      </c>
      <c r="K52" s="119"/>
      <c r="L52" s="19" t="n">
        <v>2051</v>
      </c>
      <c r="N52" s="106" t="e">
        <f aca="false">IF(N56,#NAME!())</f>
        <v>#NAME?</v>
      </c>
      <c r="O52" s="22" t="e">
        <f aca="false">#NAME!()</f>
        <v>#NAME?</v>
      </c>
      <c r="P52" s="33" t="n">
        <f aca="false">IF(ISBLANK(#NAME!())=TRUE(),#NAME!())</f>
        <v>0</v>
      </c>
      <c r="Q52" s="40" t="e">
        <f aca="false">#NAME!()</f>
        <v>#NAME?</v>
      </c>
      <c r="R52" s="79" t="s">
        <v>135</v>
      </c>
      <c r="S52" s="107" t="e">
        <f aca="false">#NAME!()</f>
        <v>#NAME?</v>
      </c>
      <c r="T52" s="29" t="e">
        <f aca="false">#NAME!()</f>
        <v>#NAME?</v>
      </c>
      <c r="U52" s="37" t="e">
        <f aca="false">#NAME!()</f>
        <v>#NAME?</v>
      </c>
      <c r="V52" s="40" t="e">
        <f aca="false">#NAME!()</f>
        <v>#NAME?</v>
      </c>
      <c r="W52" s="12" t="s">
        <v>163</v>
      </c>
      <c r="X52" s="12" t="s">
        <v>164</v>
      </c>
      <c r="Y52" s="51" t="e">
        <f aca="false">#NAME!()</f>
        <v>#NAME?</v>
      </c>
      <c r="AA52" s="33" t="e">
        <f aca="false">#NAME!()</f>
        <v>#NAME?</v>
      </c>
    </row>
    <row r="53" customFormat="false" ht="13.2" hidden="false" customHeight="false" outlineLevel="0" collapsed="false">
      <c r="D53" s="2" t="s">
        <v>165</v>
      </c>
      <c r="E53" s="88" t="n">
        <v>5</v>
      </c>
      <c r="F53" s="89" t="n">
        <v>20</v>
      </c>
      <c r="G53" s="89" t="n">
        <v>33</v>
      </c>
      <c r="H53" s="89"/>
      <c r="I53" s="89"/>
      <c r="J53" s="89" t="s">
        <v>166</v>
      </c>
      <c r="K53" s="90"/>
      <c r="L53" s="19" t="n">
        <v>2052</v>
      </c>
      <c r="N53" s="33" t="e">
        <f aca="false">IF(ONBLANKA_Entry,#NAME!())</f>
        <v>#VALUE!</v>
      </c>
      <c r="O53" s="37" t="e">
        <f aca="false">#NAME!()</f>
        <v>#NAME?</v>
      </c>
      <c r="P53" s="33" t="e">
        <f aca="false">IF(P67,#NAME!())</f>
        <v>#VALUE!</v>
      </c>
      <c r="Q53" s="53" t="e">
        <f aca="false">#NAME!()</f>
        <v>#NAME?</v>
      </c>
      <c r="R53" s="22" t="e">
        <f aca="false">#NAME!()</f>
        <v>#NAME?</v>
      </c>
      <c r="S53" s="37" t="e">
        <f aca="false">#NAME!()</f>
        <v>#NAME?</v>
      </c>
      <c r="T53" s="30" t="e">
        <f aca="false">#NAME!()</f>
        <v>#NAME?</v>
      </c>
      <c r="U53" s="40" t="e">
        <f aca="false">#NAME!()</f>
        <v>#NAME?</v>
      </c>
      <c r="V53" s="52" t="e">
        <f aca="false">#NAME!()</f>
        <v>#NAME?</v>
      </c>
      <c r="W53" s="22" t="e">
        <f aca="false">#NAME!()</f>
        <v>#NAME?</v>
      </c>
      <c r="X53" s="22" t="e">
        <f aca="false">#NAME!()</f>
        <v>#NAME?</v>
      </c>
      <c r="Y53" s="64" t="e">
        <f aca="false">(ClearBLANKA)</f>
        <v>#NAME?</v>
      </c>
      <c r="AA53" s="79" t="s">
        <v>120</v>
      </c>
    </row>
    <row r="54" customFormat="false" ht="13.2" hidden="false" customHeight="false" outlineLevel="0" collapsed="false">
      <c r="E54" s="88" t="n">
        <v>6</v>
      </c>
      <c r="F54" s="89" t="n">
        <v>20</v>
      </c>
      <c r="G54" s="89" t="n">
        <v>50</v>
      </c>
      <c r="H54" s="89" t="n">
        <v>180</v>
      </c>
      <c r="I54" s="89"/>
      <c r="J54" s="89"/>
      <c r="K54" s="120" t="s">
        <v>167</v>
      </c>
      <c r="L54" s="19" t="n">
        <v>2053</v>
      </c>
      <c r="N54" s="33" t="e">
        <f aca="false">IF(PRG_OPEN,#NAME!())</f>
        <v>#VALUE!</v>
      </c>
      <c r="O54" s="40" t="e">
        <f aca="false">#NAME!()</f>
        <v>#NAME?</v>
      </c>
      <c r="P54" s="13" t="s">
        <v>168</v>
      </c>
      <c r="Q54" s="31" t="e">
        <f aca="false">#NAME!()</f>
        <v>#NAME?</v>
      </c>
      <c r="R54" s="109" t="e">
        <f aca="false">IF(R39,#NAME!())</f>
        <v>#VALUE!</v>
      </c>
      <c r="S54" s="53" t="e">
        <f aca="false">#NAME!()</f>
        <v>#NAME?</v>
      </c>
      <c r="T54" s="86" t="e">
        <f aca="false">#NAME!()</f>
        <v>#NAME?</v>
      </c>
      <c r="U54" s="31" t="e">
        <f aca="false">#NAME!()</f>
        <v>#NAME?</v>
      </c>
      <c r="V54" s="31" t="e">
        <f aca="false">#NAME!()</f>
        <v>#NAME?</v>
      </c>
      <c r="W54" s="40" t="e">
        <f aca="false">#NAME!()</f>
        <v>#NAME?</v>
      </c>
      <c r="X54" s="40" t="e">
        <f aca="false">#NAME!()</f>
        <v>#NAME?</v>
      </c>
      <c r="Y54" s="33" t="e">
        <f aca="false">#NAME!()</f>
        <v>#NAME?</v>
      </c>
      <c r="AA54" s="40" t="e">
        <f aca="false">#NAME!()</f>
        <v>#NAME?</v>
      </c>
    </row>
    <row r="55" customFormat="false" ht="13.2" hidden="false" customHeight="false" outlineLevel="0" collapsed="false">
      <c r="D55" s="14" t="s">
        <v>169</v>
      </c>
      <c r="E55" s="121" t="n">
        <v>18</v>
      </c>
      <c r="F55" s="122" t="n">
        <v>20</v>
      </c>
      <c r="G55" s="122" t="n">
        <v>72</v>
      </c>
      <c r="H55" s="122" t="n">
        <v>180</v>
      </c>
      <c r="I55" s="122" t="n">
        <v>240</v>
      </c>
      <c r="J55" s="122"/>
      <c r="K55" s="123"/>
      <c r="L55" s="19" t="n">
        <v>2054</v>
      </c>
      <c r="N55" s="33" t="e">
        <f aca="false">#NAME!()</f>
        <v>#NAME?</v>
      </c>
      <c r="O55" s="52" t="e">
        <f aca="false">#NAME!()</f>
        <v>#NAME?</v>
      </c>
      <c r="P55" s="31" t="e">
        <f aca="false">#NAME!()</f>
        <v>#NAME?</v>
      </c>
      <c r="Q55" s="22" t="e">
        <f aca="false">#NAME!()</f>
        <v>#NAME?</v>
      </c>
      <c r="R55" s="40" t="e">
        <f aca="false">#NAME!()</f>
        <v>#NAME?</v>
      </c>
      <c r="S55" s="38" t="e">
        <f aca="false">#NAME!()</f>
        <v>#NAME?</v>
      </c>
      <c r="T55" s="33" t="e">
        <f aca="false">#NAME!()</f>
        <v>#NAME?</v>
      </c>
      <c r="U55" s="37" t="e">
        <f aca="false">#NAME!()</f>
        <v>#NAME?</v>
      </c>
      <c r="V55" s="124" t="s">
        <v>170</v>
      </c>
      <c r="W55" s="31" t="e">
        <f aca="false">#NAME!()</f>
        <v>#NAME?</v>
      </c>
      <c r="X55" s="31" t="e">
        <f aca="false">#NAME!()</f>
        <v>#NAME?</v>
      </c>
      <c r="AA55" s="53" t="e">
        <f aca="false">#NAME!()</f>
        <v>#NAME?</v>
      </c>
    </row>
    <row r="56" customFormat="false" ht="13.2" hidden="false" customHeight="false" outlineLevel="0" collapsed="false">
      <c r="D56" s="2" t="s">
        <v>171</v>
      </c>
      <c r="E56" s="41" t="n">
        <v>13</v>
      </c>
      <c r="F56" s="42" t="n">
        <v>210</v>
      </c>
      <c r="G56" s="42" t="n">
        <v>30</v>
      </c>
      <c r="H56" s="42"/>
      <c r="I56" s="42"/>
      <c r="J56" s="42" t="s">
        <v>172</v>
      </c>
      <c r="K56" s="43" t="b">
        <f aca="false">TRUE()</f>
        <v>1</v>
      </c>
      <c r="L56" s="19" t="n">
        <v>2055</v>
      </c>
      <c r="N56" s="84" t="e">
        <f aca="false">#NAME!()</f>
        <v>#NAME?</v>
      </c>
      <c r="O56" s="107" t="e">
        <f aca="false">#NAME!()</f>
        <v>#NAME?</v>
      </c>
      <c r="P56" s="111" t="e">
        <f aca="false">#NAME!()</f>
        <v>#NAME?</v>
      </c>
      <c r="Q56" s="33" t="e">
        <f aca="false">#NAME!()</f>
        <v>#NAME?</v>
      </c>
      <c r="R56" s="53" t="e">
        <f aca="false">#NAME!()</f>
        <v>#NAME?</v>
      </c>
      <c r="S56" s="45" t="e">
        <f aca="false">#NAME!()</f>
        <v>#NAME?</v>
      </c>
      <c r="T56" s="84" t="e">
        <f aca="false">#NAME!()</f>
        <v>#NAME?</v>
      </c>
      <c r="U56" s="53" t="e">
        <f aca="false">#NAME!()</f>
        <v>#NAME?</v>
      </c>
      <c r="V56" s="125" t="e">
        <f aca="false">IF([1]!key_fish=FALSE(),Fish_SAVE())</f>
        <v>#VALUE!</v>
      </c>
      <c r="W56" s="94" t="n">
        <f aca="false">IF(0,#NAME!())</f>
        <v>0</v>
      </c>
      <c r="X56" s="94" t="n">
        <f aca="false">IF(0,#NAME!())</f>
        <v>0</v>
      </c>
      <c r="Y56" s="12" t="s">
        <v>173</v>
      </c>
      <c r="AA56" s="31" t="e">
        <f aca="false">#NAME!()</f>
        <v>#NAME?</v>
      </c>
    </row>
    <row r="57" customFormat="false" ht="13.8" hidden="false" customHeight="false" outlineLevel="0" collapsed="false">
      <c r="D57" s="2" t="s">
        <v>174</v>
      </c>
      <c r="E57" s="112" t="n">
        <v>6</v>
      </c>
      <c r="F57" s="113" t="n">
        <v>210</v>
      </c>
      <c r="G57" s="113" t="n">
        <v>50</v>
      </c>
      <c r="H57" s="113" t="n">
        <v>180</v>
      </c>
      <c r="I57" s="113"/>
      <c r="J57" s="113"/>
      <c r="K57" s="126" t="s">
        <v>175</v>
      </c>
      <c r="L57" s="19" t="n">
        <v>2056</v>
      </c>
      <c r="N57" s="33" t="e">
        <f aca="false">#NAME!()</f>
        <v>#NAME?</v>
      </c>
      <c r="O57" s="107" t="e">
        <f aca="false">#NAME!()</f>
        <v>#NAME?</v>
      </c>
      <c r="P57" s="127" t="e">
        <f aca="false">IF(P73,#NAME!())</f>
        <v>#NAME?</v>
      </c>
      <c r="R57" s="33" t="e">
        <f aca="false">#NAME!()</f>
        <v>#NAME?</v>
      </c>
      <c r="S57" s="51" t="e">
        <f aca="false">#NAME!()</f>
        <v>#NAME?</v>
      </c>
      <c r="T57" s="33" t="e">
        <f aca="false">#NAME!()</f>
        <v>#NAME?</v>
      </c>
      <c r="U57" s="57" t="e">
        <f aca="false">OpenDB(VedomDir&amp;"\"&amp;VEDOM)</f>
        <v>#NAME?</v>
      </c>
      <c r="V57" s="40" t="e">
        <f aca="false">#NAME!()</f>
        <v>#NAME?</v>
      </c>
      <c r="W57" s="31" t="e">
        <f aca="false">#NAME!()</f>
        <v>#NAME?</v>
      </c>
      <c r="X57" s="31" t="e">
        <f aca="false">#NAME!()</f>
        <v>#NAME?</v>
      </c>
      <c r="Y57" s="22" t="e">
        <f aca="false">#NAME!()</f>
        <v>#NAME?</v>
      </c>
      <c r="AA57" s="22" t="e">
        <f aca="false">#NAME!()</f>
        <v>#NAME?</v>
      </c>
    </row>
    <row r="58" customFormat="false" ht="13.8" hidden="false" customHeight="false" outlineLevel="0" collapsed="false">
      <c r="D58" s="2" t="s">
        <v>176</v>
      </c>
      <c r="E58" s="5" t="s">
        <v>4</v>
      </c>
      <c r="F58" s="6" t="s">
        <v>5</v>
      </c>
      <c r="G58" s="6" t="s">
        <v>6</v>
      </c>
      <c r="H58" s="6" t="s">
        <v>7</v>
      </c>
      <c r="I58" s="6" t="s">
        <v>8</v>
      </c>
      <c r="J58" s="7" t="s">
        <v>104</v>
      </c>
      <c r="K58" s="65" t="s">
        <v>177</v>
      </c>
      <c r="L58" s="19" t="n">
        <v>2057</v>
      </c>
      <c r="O58" s="37" t="e">
        <f aca="false">#NAME!()</f>
        <v>#NAME?</v>
      </c>
      <c r="P58" s="31" t="e">
        <f aca="false">#NAME!()</f>
        <v>#NAME?</v>
      </c>
      <c r="Q58" s="59" t="s">
        <v>178</v>
      </c>
      <c r="S58" s="33" t="e">
        <f aca="false">#NAME!()</f>
        <v>#NAME?</v>
      </c>
      <c r="U58" s="40" t="e">
        <f aca="false">#NAME!()</f>
        <v>#NAME?</v>
      </c>
      <c r="V58" s="53" t="e">
        <f aca="false">#NAME!()</f>
        <v>#NAME?</v>
      </c>
      <c r="W58" s="94" t="n">
        <f aca="false">IF(0,#NAME!())</f>
        <v>0</v>
      </c>
      <c r="X58" s="94" t="n">
        <f aca="false">IF(0,#NAME!())</f>
        <v>0</v>
      </c>
      <c r="Y58" s="37" t="e">
        <f aca="false">#NAME!()</f>
        <v>#NAME?</v>
      </c>
      <c r="AA58" s="33" t="e">
        <f aca="false">#NAME!()</f>
        <v>#NAME?</v>
      </c>
    </row>
    <row r="59" customFormat="false" ht="13.2" hidden="false" customHeight="false" outlineLevel="0" collapsed="false">
      <c r="D59" s="2" t="s">
        <v>179</v>
      </c>
      <c r="E59" s="98"/>
      <c r="F59" s="16" t="n">
        <v>440</v>
      </c>
      <c r="G59" s="16" t="n">
        <v>200</v>
      </c>
      <c r="H59" s="16" t="n">
        <v>440</v>
      </c>
      <c r="I59" s="16" t="n">
        <v>300</v>
      </c>
      <c r="J59" s="16" t="s">
        <v>180</v>
      </c>
      <c r="K59" s="99" t="n">
        <v>5</v>
      </c>
      <c r="L59" s="19" t="n">
        <v>2058</v>
      </c>
      <c r="N59" s="103" t="s">
        <v>181</v>
      </c>
      <c r="O59" s="53" t="e">
        <f aca="false">#NAME!()</f>
        <v>#NAME?</v>
      </c>
      <c r="P59" s="37" t="e">
        <f aca="false">#NAME!()</f>
        <v>#NAME?</v>
      </c>
      <c r="Q59" s="22" t="e">
        <f aca="false">#NAME!()</f>
        <v>#NAME?</v>
      </c>
      <c r="R59" s="59" t="s">
        <v>178</v>
      </c>
      <c r="T59" s="12" t="s">
        <v>182</v>
      </c>
      <c r="U59" s="31" t="e">
        <f aca="false">#NAME!()</f>
        <v>#NAME?</v>
      </c>
      <c r="V59" s="64" t="e">
        <f aca="false">(ClearBLANKA)</f>
        <v>#NAME?</v>
      </c>
      <c r="W59" s="31" t="e">
        <f aca="false">#NAME!()</f>
        <v>#NAME?</v>
      </c>
      <c r="X59" s="31" t="e">
        <f aca="false">#NAME!()</f>
        <v>#NAME?</v>
      </c>
      <c r="Y59" s="40" t="e">
        <f aca="false">#NAME!()</f>
        <v>#NAME?</v>
      </c>
      <c r="AA59" s="79" t="s">
        <v>183</v>
      </c>
    </row>
    <row r="60" customFormat="false" ht="13.2" hidden="false" customHeight="false" outlineLevel="0" collapsed="false">
      <c r="D60" s="2" t="s">
        <v>184</v>
      </c>
      <c r="E60" s="88" t="n">
        <v>1</v>
      </c>
      <c r="F60" s="89" t="n">
        <v>320</v>
      </c>
      <c r="G60" s="89" t="n">
        <v>260</v>
      </c>
      <c r="H60" s="101" t="n">
        <v>100</v>
      </c>
      <c r="I60" s="101" t="n">
        <v>25</v>
      </c>
      <c r="J60" s="102" t="s">
        <v>42</v>
      </c>
      <c r="K60" s="90"/>
      <c r="L60" s="19" t="n">
        <v>2059</v>
      </c>
      <c r="O60" s="34" t="e">
        <f aca="false">#NAME!()</f>
        <v>#NAME?</v>
      </c>
      <c r="P60" s="31" t="e">
        <f aca="false">#NAME!()</f>
        <v>#NAME?</v>
      </c>
      <c r="Q60" s="79" t="s">
        <v>185</v>
      </c>
      <c r="R60" s="128" t="e">
        <f aca="false">#NAME!()</f>
        <v>#NAME?</v>
      </c>
      <c r="S60" s="12" t="s">
        <v>186</v>
      </c>
      <c r="T60" s="22" t="e">
        <f aca="false">#NAME!()</f>
        <v>#NAME?</v>
      </c>
      <c r="U60" s="57" t="e">
        <f aca="false">IF(U63,#NAME!())</f>
        <v>#NAME?</v>
      </c>
      <c r="V60" s="33" t="e">
        <f aca="false">IF(V65,#NAME!())</f>
        <v>#NAME?</v>
      </c>
      <c r="W60" s="94" t="n">
        <f aca="false">IF(0,#NAME!())</f>
        <v>0</v>
      </c>
      <c r="X60" s="94" t="n">
        <f aca="false">IF(0,#NAME!())</f>
        <v>0</v>
      </c>
      <c r="Y60" s="53" t="e">
        <f aca="false">#NAME!()</f>
        <v>#NAME?</v>
      </c>
      <c r="AA60" s="22" t="e">
        <f aca="false">#NAME!()</f>
        <v>#NAME?</v>
      </c>
    </row>
    <row r="61" customFormat="false" ht="13.2" hidden="false" customHeight="false" outlineLevel="0" collapsed="false">
      <c r="D61" s="2" t="s">
        <v>187</v>
      </c>
      <c r="E61" s="88" t="n">
        <v>2</v>
      </c>
      <c r="F61" s="89" t="n">
        <v>20</v>
      </c>
      <c r="G61" s="89" t="n">
        <v>260</v>
      </c>
      <c r="H61" s="101" t="n">
        <v>100</v>
      </c>
      <c r="I61" s="101" t="n">
        <v>25</v>
      </c>
      <c r="J61" s="117" t="s">
        <v>65</v>
      </c>
      <c r="K61" s="90"/>
      <c r="L61" s="19" t="n">
        <v>2060</v>
      </c>
      <c r="N61" s="106" t="e">
        <f aca="false">#NAME!()</f>
        <v>#NAME?</v>
      </c>
      <c r="O61" s="53" t="e">
        <f aca="false">#NAME!()</f>
        <v>#NAME?</v>
      </c>
      <c r="P61" s="129" t="e">
        <f aca="false">#NAME!()</f>
        <v>#NAME?</v>
      </c>
      <c r="Q61" s="39" t="e">
        <f aca="false">#NAME!()</f>
        <v>#NAME?</v>
      </c>
      <c r="R61" s="128" t="e">
        <f aca="false">#NAME!()</f>
        <v>#NAME?</v>
      </c>
      <c r="S61" s="84" t="e">
        <f aca="false">IF(#NAME!()=FALSE(),#NAME!())</f>
        <v>#NAME?</v>
      </c>
      <c r="T61" s="40" t="e">
        <f aca="false">#NAME!()</f>
        <v>#NAME?</v>
      </c>
      <c r="U61" s="31" t="e">
        <f aca="false">#NAME!()</f>
        <v>#NAME?</v>
      </c>
      <c r="V61" s="38" t="e">
        <f aca="false">#NAME!()</f>
        <v>#NAME?</v>
      </c>
      <c r="W61" s="31" t="e">
        <f aca="false">#NAME!()</f>
        <v>#NAME?</v>
      </c>
      <c r="X61" s="31" t="e">
        <f aca="false">#NAME!()</f>
        <v>#NAME?</v>
      </c>
      <c r="Y61" s="38" t="e">
        <f aca="false">#NAME!()</f>
        <v>#NAME?</v>
      </c>
      <c r="AA61" s="31" t="e">
        <f aca="false">#NAME!()</f>
        <v>#NAME?</v>
      </c>
    </row>
    <row r="62" customFormat="false" ht="13.2" hidden="false" customHeight="false" outlineLevel="0" collapsed="false">
      <c r="D62" s="2" t="s">
        <v>188</v>
      </c>
      <c r="E62" s="88" t="n">
        <v>3</v>
      </c>
      <c r="F62" s="89" t="n">
        <v>130</v>
      </c>
      <c r="G62" s="89" t="n">
        <v>260</v>
      </c>
      <c r="H62" s="101" t="n">
        <v>180</v>
      </c>
      <c r="I62" s="101" t="n">
        <v>25</v>
      </c>
      <c r="J62" s="130" t="s">
        <v>189</v>
      </c>
      <c r="K62" s="90"/>
      <c r="L62" s="19" t="n">
        <v>2061</v>
      </c>
      <c r="N62" s="115" t="e">
        <f aca="false">#NAME!()</f>
        <v>#NAME?</v>
      </c>
      <c r="O62" s="34" t="e">
        <f aca="false">#NAME!()</f>
        <v>#NAME?</v>
      </c>
      <c r="P62" s="31" t="e">
        <f aca="false">#NAME!()</f>
        <v>#NAME?</v>
      </c>
      <c r="Q62" s="33" t="e">
        <f aca="false">IF(Q95,#NAME!())</f>
        <v>#VALUE!</v>
      </c>
      <c r="R62" s="79" t="s">
        <v>185</v>
      </c>
      <c r="S62" s="22" t="e">
        <f aca="false">#NAME!()</f>
        <v>#NAME?</v>
      </c>
      <c r="T62" s="52" t="e">
        <f aca="false">#NAME!()</f>
        <v>#NAME?</v>
      </c>
      <c r="U62" s="127" t="e">
        <f aca="false">#NAME!()</f>
        <v>#NAME?</v>
      </c>
      <c r="V62" s="45" t="e">
        <f aca="false">#NAME!()</f>
        <v>#NAME?</v>
      </c>
      <c r="W62" s="94" t="n">
        <f aca="false">IF(0,#NAME!())</f>
        <v>0</v>
      </c>
      <c r="X62" s="94" t="n">
        <f aca="false">IF(0,#NAME!())</f>
        <v>0</v>
      </c>
      <c r="Y62" s="45" t="e">
        <f aca="false">#NAME!()</f>
        <v>#NAME?</v>
      </c>
      <c r="AA62" s="84" t="e">
        <f aca="false">#NAME!()</f>
        <v>#NAME?</v>
      </c>
    </row>
    <row r="63" customFormat="false" ht="13.2" hidden="false" customHeight="false" outlineLevel="0" collapsed="false">
      <c r="D63" s="2" t="s">
        <v>190</v>
      </c>
      <c r="E63" s="88" t="n">
        <v>5</v>
      </c>
      <c r="F63" s="89" t="n">
        <v>130</v>
      </c>
      <c r="G63" s="89" t="n">
        <v>10</v>
      </c>
      <c r="H63" s="89"/>
      <c r="I63" s="89"/>
      <c r="J63" s="89" t="s">
        <v>191</v>
      </c>
      <c r="K63" s="90"/>
      <c r="L63" s="19" t="n">
        <v>2062</v>
      </c>
      <c r="O63" s="131" t="e">
        <f aca="false">#NAME!()</f>
        <v>#NAME?</v>
      </c>
      <c r="P63" s="132" t="e">
        <f aca="false">#NAME!()</f>
        <v>#NAME?</v>
      </c>
      <c r="Q63" s="67" t="e">
        <f aca="false">OpenDB(VedomDir&amp;"\"&amp;VEDOM)</f>
        <v>#NAME?</v>
      </c>
      <c r="R63" s="39" t="e">
        <f aca="false">#NAME!()</f>
        <v>#NAME?</v>
      </c>
      <c r="S63" s="37" t="e">
        <f aca="false">#NAME!()</f>
        <v>#NAME?</v>
      </c>
      <c r="T63" s="33" t="e">
        <f aca="false">#NAME!()</f>
        <v>#NAME?</v>
      </c>
      <c r="U63" s="133" t="e">
        <f aca="false">#NAME!()</f>
        <v>#NAME?</v>
      </c>
      <c r="V63" s="51" t="e">
        <f aca="false">#NAME!()</f>
        <v>#NAME?</v>
      </c>
      <c r="W63" s="31" t="e">
        <f aca="false">#NAME!()</f>
        <v>#NAME?</v>
      </c>
      <c r="X63" s="31" t="e">
        <f aca="false">#NAME!()</f>
        <v>#NAME?</v>
      </c>
      <c r="Y63" s="51" t="e">
        <f aca="false">#NAME!()</f>
        <v>#NAME?</v>
      </c>
      <c r="AA63" s="33" t="e">
        <f aca="false">#NAME!()</f>
        <v>#NAME?</v>
      </c>
    </row>
    <row r="64" customFormat="false" ht="13.8" hidden="false" customHeight="false" outlineLevel="0" collapsed="false">
      <c r="D64" s="2" t="s">
        <v>192</v>
      </c>
      <c r="E64" s="112" t="n">
        <v>15</v>
      </c>
      <c r="F64" s="113" t="n">
        <v>20</v>
      </c>
      <c r="G64" s="113" t="n">
        <v>30</v>
      </c>
      <c r="H64" s="113" t="n">
        <v>400</v>
      </c>
      <c r="I64" s="113" t="n">
        <v>220</v>
      </c>
      <c r="J64" s="113" t="s">
        <v>193</v>
      </c>
      <c r="K64" s="114" t="n">
        <v>1</v>
      </c>
      <c r="L64" s="19" t="n">
        <v>2063</v>
      </c>
      <c r="N64" s="61" t="s">
        <v>194</v>
      </c>
      <c r="O64" s="134" t="e">
        <f aca="false">#NAME!()</f>
        <v>#NAME?</v>
      </c>
      <c r="P64" s="135" t="e">
        <f aca="false">#NAME!()</f>
        <v>#NAME?</v>
      </c>
      <c r="Q64" s="40" t="e">
        <f aca="false">#NAME!()</f>
        <v>#NAME?</v>
      </c>
      <c r="R64" s="86" t="e">
        <f aca="false">#NAME!()</f>
        <v>#NAME?</v>
      </c>
      <c r="S64" s="40" t="e">
        <f aca="false">#NAME!()</f>
        <v>#NAME?</v>
      </c>
      <c r="U64" s="58" t="e">
        <f aca="false">#NAME!()</f>
        <v>#NAME?</v>
      </c>
      <c r="V64" s="33" t="e">
        <f aca="false">#NAME!()</f>
        <v>#NAME?</v>
      </c>
      <c r="W64" s="94" t="n">
        <f aca="false">IF(0,#NAME!())</f>
        <v>0</v>
      </c>
      <c r="X64" s="94" t="n">
        <f aca="false">IF(0,#NAME!())</f>
        <v>0</v>
      </c>
      <c r="Y64" s="64" t="e">
        <f aca="false">(ClearBLANKA)</f>
        <v>#NAME?</v>
      </c>
    </row>
    <row r="65" customFormat="false" ht="13.8" hidden="false" customHeight="false" outlineLevel="0" collapsed="false">
      <c r="D65" s="2" t="s">
        <v>195</v>
      </c>
      <c r="E65" s="5" t="s">
        <v>4</v>
      </c>
      <c r="F65" s="6" t="s">
        <v>5</v>
      </c>
      <c r="G65" s="6" t="s">
        <v>6</v>
      </c>
      <c r="H65" s="6" t="s">
        <v>7</v>
      </c>
      <c r="I65" s="6" t="s">
        <v>8</v>
      </c>
      <c r="J65" s="7" t="s">
        <v>104</v>
      </c>
      <c r="K65" s="65" t="s">
        <v>196</v>
      </c>
      <c r="L65" s="19" t="n">
        <v>2064</v>
      </c>
      <c r="N65" s="136" t="e">
        <f aca="false">#NAME!()</f>
        <v>#NAME?</v>
      </c>
      <c r="O65" s="115" t="e">
        <f aca="false">#NAME!()</f>
        <v>#NAME?</v>
      </c>
      <c r="P65" s="31" t="e">
        <f aca="false">#NAME!()</f>
        <v>#NAME?</v>
      </c>
      <c r="Q65" s="31" t="e">
        <f aca="false">#NAME!()</f>
        <v>#NAME?</v>
      </c>
      <c r="R65" s="33" t="e">
        <f aca="false">IF(R98,#NAME!())</f>
        <v>#VALUE!</v>
      </c>
      <c r="S65" s="53" t="e">
        <f aca="false">#NAME!()</f>
        <v>#NAME?</v>
      </c>
      <c r="T65" s="12" t="s">
        <v>197</v>
      </c>
      <c r="U65" s="137" t="e">
        <f aca="false">#NAME!()</f>
        <v>#NAME?</v>
      </c>
      <c r="V65" s="138" t="e">
        <f aca="false">#NAME!()</f>
        <v>#NAME?</v>
      </c>
      <c r="W65" s="31" t="e">
        <f aca="false">#NAME!()</f>
        <v>#NAME?</v>
      </c>
      <c r="X65" s="31" t="e">
        <f aca="false">#NAME!()</f>
        <v>#NAME?</v>
      </c>
      <c r="Y65" s="33" t="e">
        <f aca="false">#NAME!()</f>
        <v>#NAME?</v>
      </c>
    </row>
    <row r="66" customFormat="false" ht="13.2" hidden="false" customHeight="false" outlineLevel="0" collapsed="false">
      <c r="D66" s="2" t="s">
        <v>198</v>
      </c>
      <c r="E66" s="98"/>
      <c r="F66" s="16" t="n">
        <v>350</v>
      </c>
      <c r="G66" s="16" t="n">
        <v>160</v>
      </c>
      <c r="H66" s="16" t="n">
        <v>400</v>
      </c>
      <c r="I66" s="16" t="n">
        <v>215</v>
      </c>
      <c r="J66" s="16" t="s">
        <v>199</v>
      </c>
      <c r="K66" s="99" t="n">
        <v>4</v>
      </c>
      <c r="L66" s="19" t="n">
        <v>2065</v>
      </c>
      <c r="N66" s="34" t="e">
        <f aca="false">#NAME!()</f>
        <v>#NAME?</v>
      </c>
      <c r="O66" s="91"/>
      <c r="P66" s="33" t="e">
        <f aca="false">#NAME!()</f>
        <v>#NAME?</v>
      </c>
      <c r="Q66" s="33" t="e">
        <f aca="false">IF(Q71,#NAME!())</f>
        <v>#VALUE!</v>
      </c>
      <c r="R66" s="67" t="e">
        <f aca="false">OpenDB(VedomDir&amp;"\"&amp;VEDOM)</f>
        <v>#NAME?</v>
      </c>
      <c r="S66" s="38" t="e">
        <f aca="false">#NAME!()</f>
        <v>#NAME?</v>
      </c>
      <c r="T66" s="31" t="e">
        <f aca="false">#NAME!()</f>
        <v>#NAME?</v>
      </c>
      <c r="U66" s="139" t="s">
        <v>200</v>
      </c>
      <c r="V66" s="45" t="e">
        <f aca="false">#NAME!()</f>
        <v>#NAME?</v>
      </c>
      <c r="W66" s="140" t="e">
        <f aca="false">#NAME!()</f>
        <v>#NAME?</v>
      </c>
      <c r="X66" s="140" t="e">
        <f aca="false">#NAME!()</f>
        <v>#NAME?</v>
      </c>
    </row>
    <row r="67" customFormat="false" ht="13.8" hidden="false" customHeight="false" outlineLevel="0" collapsed="false">
      <c r="D67" s="2" t="s">
        <v>201</v>
      </c>
      <c r="E67" s="88" t="n">
        <v>1</v>
      </c>
      <c r="F67" s="89" t="n">
        <v>220</v>
      </c>
      <c r="G67" s="89" t="n">
        <v>170</v>
      </c>
      <c r="H67" s="101" t="n">
        <v>120</v>
      </c>
      <c r="I67" s="101" t="n">
        <v>28</v>
      </c>
      <c r="J67" s="102" t="s">
        <v>42</v>
      </c>
      <c r="K67" s="90"/>
      <c r="L67" s="141" t="n">
        <v>2066</v>
      </c>
      <c r="N67" s="142" t="e">
        <f aca="false">#NAME!()</f>
        <v>#NAME?</v>
      </c>
      <c r="O67" s="12" t="s">
        <v>202</v>
      </c>
      <c r="P67" s="13" t="s">
        <v>203</v>
      </c>
      <c r="Q67" s="31" t="e">
        <f aca="false">#NAME!()</f>
        <v>#NAME?</v>
      </c>
      <c r="R67" s="40" t="e">
        <f aca="false">#NAME!()</f>
        <v>#NAME?</v>
      </c>
      <c r="S67" s="45" t="e">
        <f aca="false">#NAME!()</f>
        <v>#NAME?</v>
      </c>
      <c r="T67" s="33" t="n">
        <f aca="false">IF(ISBLANK(#NAME!())=TRUE(),#NAME!())</f>
        <v>0</v>
      </c>
      <c r="U67" s="143" t="e">
        <f aca="false">#NAME!()</f>
        <v>#NAME?</v>
      </c>
      <c r="V67" s="51" t="e">
        <f aca="false">#NAME!()</f>
        <v>#NAME?</v>
      </c>
      <c r="W67" s="12" t="s">
        <v>204</v>
      </c>
      <c r="X67" s="12" t="s">
        <v>205</v>
      </c>
      <c r="Y67" s="12" t="s">
        <v>206</v>
      </c>
    </row>
    <row r="68" customFormat="false" ht="13.8" hidden="false" customHeight="false" outlineLevel="0" collapsed="false">
      <c r="E68" s="88" t="n">
        <v>2</v>
      </c>
      <c r="F68" s="89" t="n">
        <v>80</v>
      </c>
      <c r="G68" s="89" t="n">
        <v>170</v>
      </c>
      <c r="H68" s="101" t="n">
        <v>120</v>
      </c>
      <c r="I68" s="101" t="n">
        <v>28</v>
      </c>
      <c r="J68" s="117" t="s">
        <v>113</v>
      </c>
      <c r="K68" s="90"/>
      <c r="L68" s="115" t="e">
        <f aca="false">#NAME!()</f>
        <v>#NAME?</v>
      </c>
      <c r="N68" s="144" t="s">
        <v>207</v>
      </c>
      <c r="O68" s="33" t="e">
        <f aca="false">IF(#NAME!()="TAB.xls",0,#NAME!())</f>
        <v>#NAME?</v>
      </c>
      <c r="P68" s="31" t="e">
        <f aca="false">#NAME!()</f>
        <v>#NAME?</v>
      </c>
      <c r="Q68" s="64" t="e">
        <f aca="false">#NAME!()</f>
        <v>#NAME?</v>
      </c>
      <c r="R68" s="31" t="e">
        <f aca="false">#NAME!()</f>
        <v>#NAME?</v>
      </c>
      <c r="S68" s="51" t="e">
        <f aca="false">#NAME!()</f>
        <v>#NAME?</v>
      </c>
      <c r="T68" s="22" t="e">
        <f aca="false">#NAME!()</f>
        <v>#NAME?</v>
      </c>
      <c r="U68" s="145"/>
      <c r="V68" s="33" t="e">
        <f aca="false">#NAME!()</f>
        <v>#NAME?</v>
      </c>
      <c r="W68" s="22" t="e">
        <f aca="false">#NAME!()</f>
        <v>#NAME?</v>
      </c>
      <c r="X68" s="22" t="e">
        <f aca="false">#NAME!()</f>
        <v>#NAME?</v>
      </c>
      <c r="Y68" s="22" t="e">
        <f aca="false">#NAME!()</f>
        <v>#NAME?</v>
      </c>
    </row>
    <row r="69" customFormat="false" ht="13.8" hidden="false" customHeight="false" outlineLevel="0" collapsed="false">
      <c r="D69" s="14" t="s">
        <v>208</v>
      </c>
      <c r="E69" s="88" t="n">
        <v>5</v>
      </c>
      <c r="F69" s="89" t="n">
        <v>150</v>
      </c>
      <c r="G69" s="89" t="n">
        <v>10</v>
      </c>
      <c r="H69" s="89"/>
      <c r="I69" s="89"/>
      <c r="J69" s="89" t="s">
        <v>209</v>
      </c>
      <c r="K69" s="90"/>
      <c r="L69" s="10"/>
      <c r="M69" s="10" t="s">
        <v>210</v>
      </c>
      <c r="N69" s="146" t="e">
        <f aca="false">#NAME!()</f>
        <v>#NAME?</v>
      </c>
      <c r="O69" s="33" t="e">
        <f aca="false">IF(0,Entry.Edit,#NAME!())</f>
        <v>#VALUE!</v>
      </c>
      <c r="P69" s="111" t="e">
        <f aca="false">#NAME!()</f>
        <v>#NAME?</v>
      </c>
      <c r="Q69" s="31" t="e">
        <f aca="false">#NAME!()</f>
        <v>#NAME?</v>
      </c>
      <c r="R69" s="33" t="e">
        <f aca="false">IF(R74,#NAME!())</f>
        <v>#VALUE!</v>
      </c>
      <c r="S69" s="33" t="e">
        <f aca="false">#NAME!()</f>
        <v>#NAME?</v>
      </c>
      <c r="T69" s="46" t="e">
        <f aca="false">#NAME!()</f>
        <v>#NAME?</v>
      </c>
      <c r="U69" s="137" t="e">
        <f aca="false">#NAME!()</f>
        <v>#NAME?</v>
      </c>
      <c r="W69" s="40" t="e">
        <f aca="false">#NAME!()</f>
        <v>#NAME?</v>
      </c>
      <c r="X69" s="40" t="e">
        <f aca="false">#NAME!()</f>
        <v>#NAME?</v>
      </c>
      <c r="Y69" s="40" t="e">
        <f aca="false">#NAME!()</f>
        <v>#NAME?</v>
      </c>
    </row>
    <row r="70" customFormat="false" ht="13.2" hidden="false" customHeight="false" outlineLevel="0" collapsed="false">
      <c r="D70" s="2" t="s">
        <v>211</v>
      </c>
      <c r="E70" s="88" t="n">
        <v>6</v>
      </c>
      <c r="F70" s="89" t="n">
        <v>20</v>
      </c>
      <c r="G70" s="89" t="n">
        <v>25</v>
      </c>
      <c r="H70" s="89" t="n">
        <v>360</v>
      </c>
      <c r="I70" s="89"/>
      <c r="J70" s="89"/>
      <c r="K70" s="120"/>
      <c r="L70" s="20" t="n">
        <v>10</v>
      </c>
      <c r="M70" s="20" t="s">
        <v>212</v>
      </c>
      <c r="N70" s="147" t="e">
        <f aca="false">#NAME!()</f>
        <v>#NAME?</v>
      </c>
      <c r="O70" s="22" t="e">
        <f aca="false">#NAME!()</f>
        <v>#NAME?</v>
      </c>
      <c r="P70" s="127" t="e">
        <f aca="false">IF(P73,#NAME!())</f>
        <v>#NAME?</v>
      </c>
      <c r="Q70" s="22" t="e">
        <f aca="false">#NAME!()</f>
        <v>#NAME?</v>
      </c>
      <c r="R70" s="31" t="e">
        <f aca="false">#NAME!()</f>
        <v>#NAME?</v>
      </c>
      <c r="T70" s="31" t="e">
        <f aca="false">#NAME!()</f>
        <v>#NAME?</v>
      </c>
      <c r="U70" s="58" t="e">
        <f aca="false">#NAME!()</f>
        <v>#NAME?</v>
      </c>
      <c r="V70" s="12" t="s">
        <v>213</v>
      </c>
      <c r="W70" s="53" t="e">
        <f aca="false">#NAME!()</f>
        <v>#NAME?</v>
      </c>
      <c r="X70" s="53" t="e">
        <f aca="false">#NAME!()</f>
        <v>#NAME?</v>
      </c>
      <c r="Y70" s="52" t="e">
        <f aca="false">#NAME!()</f>
        <v>#NAME?</v>
      </c>
    </row>
    <row r="71" customFormat="false" ht="13.2" hidden="false" customHeight="false" outlineLevel="0" collapsed="false">
      <c r="D71" s="2" t="s">
        <v>214</v>
      </c>
      <c r="E71" s="88" t="n">
        <v>5</v>
      </c>
      <c r="F71" s="89" t="n">
        <v>45</v>
      </c>
      <c r="G71" s="89" t="n">
        <v>50</v>
      </c>
      <c r="H71" s="89"/>
      <c r="I71" s="89"/>
      <c r="J71" s="89" t="s">
        <v>215</v>
      </c>
      <c r="K71" s="90"/>
      <c r="L71" s="28" t="n">
        <v>11</v>
      </c>
      <c r="M71" s="28" t="s">
        <v>216</v>
      </c>
      <c r="N71" s="147" t="e">
        <f aca="false">#NAME!()</f>
        <v>#NAME?</v>
      </c>
      <c r="O71" s="34" t="e">
        <f aca="false">#NAME!()</f>
        <v>#NAME?</v>
      </c>
      <c r="P71" s="31" t="e">
        <f aca="false">#NAME!()</f>
        <v>#NAME?</v>
      </c>
      <c r="Q71" s="79" t="s">
        <v>217</v>
      </c>
      <c r="R71" s="64" t="e">
        <f aca="false">#NAME!()</f>
        <v>#NAME?</v>
      </c>
      <c r="S71" s="12" t="s">
        <v>218</v>
      </c>
      <c r="T71" s="46" t="e">
        <f aca="false">#NAME!()</f>
        <v>#NAME?</v>
      </c>
      <c r="U71" s="137" t="e">
        <f aca="false">#NAME!()</f>
        <v>#NAME?</v>
      </c>
      <c r="V71" s="84" t="e">
        <f aca="false">IF(#NAME!()=FALSE(),#NAME!())</f>
        <v>#NAME?</v>
      </c>
      <c r="W71" s="33" t="e">
        <f aca="false">#NAME!()</f>
        <v>#NAME?</v>
      </c>
      <c r="X71" s="33" t="e">
        <f aca="false">#NAME!()</f>
        <v>#NAME?</v>
      </c>
      <c r="Y71" s="31" t="e">
        <f aca="false">#NAME!()</f>
        <v>#NAME?</v>
      </c>
    </row>
    <row r="72" customFormat="false" ht="13.2" hidden="false" customHeight="false" outlineLevel="0" collapsed="false">
      <c r="D72" s="2" t="s">
        <v>219</v>
      </c>
      <c r="E72" s="88" t="n">
        <v>206</v>
      </c>
      <c r="F72" s="89" t="n">
        <v>20</v>
      </c>
      <c r="G72" s="89" t="n">
        <v>65</v>
      </c>
      <c r="H72" s="89" t="n">
        <v>100</v>
      </c>
      <c r="I72" s="89"/>
      <c r="J72" s="89"/>
      <c r="K72" s="148" t="n">
        <v>100455</v>
      </c>
      <c r="L72" s="28" t="n">
        <v>12</v>
      </c>
      <c r="M72" s="28" t="s">
        <v>220</v>
      </c>
      <c r="N72" s="147" t="e">
        <f aca="false">#NAME!()</f>
        <v>#NAME?</v>
      </c>
      <c r="O72" s="31" t="e">
        <f aca="false">#NAME!()</f>
        <v>#NAME?</v>
      </c>
      <c r="P72" s="37" t="e">
        <f aca="false">#NAME!()</f>
        <v>#NAME?</v>
      </c>
      <c r="Q72" s="40" t="e">
        <f aca="false">#NAME!()</f>
        <v>#NAME?</v>
      </c>
      <c r="R72" s="31" t="e">
        <f aca="false">#NAME!()</f>
        <v>#NAME?</v>
      </c>
      <c r="S72" s="22" t="e">
        <f aca="false">#NAME!()</f>
        <v>#NAME?</v>
      </c>
      <c r="T72" s="31" t="e">
        <f aca="false">#NAME!()</f>
        <v>#NAME?</v>
      </c>
      <c r="U72" s="58" t="e">
        <f aca="false">#NAME!()</f>
        <v>#NAME?</v>
      </c>
      <c r="V72" s="22" t="e">
        <f aca="false">#NAME!()</f>
        <v>#NAME?</v>
      </c>
      <c r="Y72" s="60" t="e">
        <f aca="false">#NAME!()</f>
        <v>#NAME?</v>
      </c>
    </row>
    <row r="73" customFormat="false" ht="13.2" hidden="false" customHeight="false" outlineLevel="0" collapsed="false">
      <c r="D73" s="2" t="s">
        <v>221</v>
      </c>
      <c r="E73" s="88" t="n">
        <v>5</v>
      </c>
      <c r="F73" s="89" t="n">
        <v>295</v>
      </c>
      <c r="G73" s="89" t="n">
        <v>50</v>
      </c>
      <c r="H73" s="89"/>
      <c r="I73" s="89"/>
      <c r="J73" s="89" t="s">
        <v>222</v>
      </c>
      <c r="K73" s="90"/>
      <c r="L73" s="28" t="n">
        <v>13</v>
      </c>
      <c r="M73" s="28" t="s">
        <v>223</v>
      </c>
      <c r="N73" s="147" t="e">
        <f aca="false">#NAME!()</f>
        <v>#NAME?</v>
      </c>
      <c r="O73" s="135" t="e">
        <f aca="false">#NAME!()</f>
        <v>#NAME?</v>
      </c>
      <c r="P73" s="87" t="e">
        <f aca="false">#NAME!()</f>
        <v>#NAME?</v>
      </c>
      <c r="Q73" s="31" t="e">
        <f aca="false">#NAME!()</f>
        <v>#NAME?</v>
      </c>
      <c r="R73" s="22" t="e">
        <f aca="false">#NAME!()</f>
        <v>#NAME?</v>
      </c>
      <c r="S73" s="37" t="e">
        <f aca="false">#NAME!()</f>
        <v>#NAME?</v>
      </c>
      <c r="T73" s="46" t="e">
        <f aca="false">#NAME!()</f>
        <v>#NAME?</v>
      </c>
      <c r="U73" s="137" t="e">
        <f aca="false">#NAME!()</f>
        <v>#NAME?</v>
      </c>
      <c r="V73" s="40" t="e">
        <f aca="false">#NAME!()</f>
        <v>#NAME?</v>
      </c>
      <c r="Y73" s="51" t="e">
        <f aca="false">#NAME!()</f>
        <v>#NAME?</v>
      </c>
    </row>
    <row r="74" customFormat="false" ht="13.2" hidden="false" customHeight="false" outlineLevel="0" collapsed="false">
      <c r="D74" s="2" t="s">
        <v>224</v>
      </c>
      <c r="E74" s="88" t="n">
        <v>6</v>
      </c>
      <c r="F74" s="89" t="n">
        <v>280</v>
      </c>
      <c r="G74" s="89" t="n">
        <v>65</v>
      </c>
      <c r="H74" s="89" t="n">
        <v>100</v>
      </c>
      <c r="I74" s="89"/>
      <c r="J74" s="89"/>
      <c r="K74" s="149" t="s">
        <v>225</v>
      </c>
      <c r="L74" s="28" t="n">
        <v>14</v>
      </c>
      <c r="M74" s="28" t="s">
        <v>226</v>
      </c>
      <c r="N74" s="147" t="e">
        <f aca="false">#NAME!()</f>
        <v>#NAME?</v>
      </c>
      <c r="O74" s="31" t="e">
        <f aca="false">#NAME!()</f>
        <v>#NAME?</v>
      </c>
      <c r="P74" s="33" t="e">
        <f aca="false">#NAME!()</f>
        <v>#NAME?</v>
      </c>
      <c r="Q74" s="92" t="e">
        <f aca="false">IF(Q92,#NAME!())</f>
        <v>#VALUE!</v>
      </c>
      <c r="R74" s="79" t="s">
        <v>217</v>
      </c>
      <c r="S74" s="40" t="e">
        <f aca="false">#NAME!()</f>
        <v>#NAME?</v>
      </c>
      <c r="T74" s="46" t="n">
        <f aca="false">IF(0,#NAME!())</f>
        <v>0</v>
      </c>
      <c r="U74" s="58" t="e">
        <f aca="false">#NAME!()</f>
        <v>#NAME?</v>
      </c>
      <c r="V74" s="52" t="e">
        <f aca="false">#NAME!()</f>
        <v>#NAME?</v>
      </c>
      <c r="Y74" s="51" t="e">
        <f aca="false">#NAME!()</f>
        <v>#NAME?</v>
      </c>
    </row>
    <row r="75" customFormat="false" ht="13.2" hidden="false" customHeight="false" outlineLevel="0" collapsed="false">
      <c r="D75" s="2" t="s">
        <v>227</v>
      </c>
      <c r="E75" s="88" t="n">
        <v>5</v>
      </c>
      <c r="F75" s="89" t="n">
        <v>160</v>
      </c>
      <c r="G75" s="89" t="n">
        <v>85</v>
      </c>
      <c r="H75" s="89"/>
      <c r="I75" s="89"/>
      <c r="J75" s="89" t="s">
        <v>228</v>
      </c>
      <c r="K75" s="90"/>
      <c r="L75" s="28" t="n">
        <v>15</v>
      </c>
      <c r="M75" s="28" t="s">
        <v>229</v>
      </c>
      <c r="N75" s="147" t="e">
        <f aca="false">#NAME!()</f>
        <v>#NAME?</v>
      </c>
      <c r="O75" s="31" t="e">
        <f aca="false">#NAME!()</f>
        <v>#NAME?</v>
      </c>
      <c r="Q75" s="150" t="e">
        <f aca="false">IF(Q78,#NAME!())</f>
        <v>#VALUE!</v>
      </c>
      <c r="R75" s="40" t="e">
        <f aca="false">#NAME!()</f>
        <v>#NAME?</v>
      </c>
      <c r="S75" s="52" t="e">
        <f aca="false">#NAME!()</f>
        <v>#NAME?</v>
      </c>
      <c r="T75" s="31" t="e">
        <f aca="false">#NAME!()</f>
        <v>#NAME?</v>
      </c>
      <c r="U75" s="137" t="e">
        <f aca="false">#NAME!()</f>
        <v>#NAME?</v>
      </c>
      <c r="V75" s="31" t="e">
        <f aca="false">#NAME!()</f>
        <v>#NAME?</v>
      </c>
      <c r="Y75" s="64" t="e">
        <f aca="false">Function_Keys()</f>
        <v>#NAME?</v>
      </c>
    </row>
    <row r="76" customFormat="false" ht="13.2" hidden="false" customHeight="false" outlineLevel="0" collapsed="false">
      <c r="D76" s="2" t="s">
        <v>230</v>
      </c>
      <c r="E76" s="88" t="n">
        <v>6</v>
      </c>
      <c r="F76" s="89" t="n">
        <v>20</v>
      </c>
      <c r="G76" s="89" t="n">
        <v>100</v>
      </c>
      <c r="H76" s="89" t="n">
        <v>360</v>
      </c>
      <c r="I76" s="89"/>
      <c r="J76" s="89"/>
      <c r="K76" s="120"/>
      <c r="L76" s="28" t="n">
        <v>16</v>
      </c>
      <c r="M76" s="28" t="s">
        <v>231</v>
      </c>
      <c r="N76" s="147" t="e">
        <f aca="false">#NAME!()</f>
        <v>#NAME?</v>
      </c>
      <c r="O76" s="34" t="e">
        <f aca="false">#NAME!()</f>
        <v>#NAME?</v>
      </c>
      <c r="P76" s="12" t="s">
        <v>232</v>
      </c>
      <c r="Q76" s="31" t="e">
        <f aca="false">#NAME!()</f>
        <v>#NAME?</v>
      </c>
      <c r="R76" s="31" t="e">
        <f aca="false">#NAME!()</f>
        <v>#NAME?</v>
      </c>
      <c r="S76" s="31" t="e">
        <f aca="false">#NAME!()</f>
        <v>#NAME?</v>
      </c>
      <c r="T76" s="46" t="e">
        <f aca="false">#NAME!()</f>
        <v>#NAME?</v>
      </c>
      <c r="U76" s="58" t="e">
        <f aca="false">#NAME!()</f>
        <v>#NAME?</v>
      </c>
      <c r="V76" s="40" t="e">
        <f aca="false">#NAME!()</f>
        <v>#NAME?</v>
      </c>
      <c r="Y76" s="30" t="e">
        <f aca="false">#NAME!()</f>
        <v>#NAME?</v>
      </c>
    </row>
    <row r="77" customFormat="false" ht="13.2" hidden="false" customHeight="false" outlineLevel="0" collapsed="false">
      <c r="D77" s="2" t="s">
        <v>233</v>
      </c>
      <c r="E77" s="88" t="n">
        <v>5</v>
      </c>
      <c r="F77" s="89" t="n">
        <v>175</v>
      </c>
      <c r="G77" s="89" t="n">
        <v>125</v>
      </c>
      <c r="H77" s="89"/>
      <c r="I77" s="89"/>
      <c r="J77" s="89" t="s">
        <v>234</v>
      </c>
      <c r="K77" s="90"/>
      <c r="L77" s="28" t="n">
        <v>17</v>
      </c>
      <c r="M77" s="28" t="s">
        <v>235</v>
      </c>
      <c r="N77" s="151" t="e">
        <f aca="false">#NAME!()</f>
        <v>#NAME?</v>
      </c>
      <c r="O77" s="45" t="e">
        <f aca="false">#NAME!()</f>
        <v>#NAME?</v>
      </c>
      <c r="P77" s="22" t="e">
        <f aca="false">#NAME!()</f>
        <v>#NAME?</v>
      </c>
      <c r="Q77" s="33" t="e">
        <f aca="false">#NAME!()</f>
        <v>#NAME?</v>
      </c>
      <c r="R77" s="92" t="e">
        <f aca="false">IF(R95,#NAME!())</f>
        <v>#VALUE!</v>
      </c>
      <c r="S77" s="107" t="e">
        <f aca="false">#NAME!()</f>
        <v>#NAME?</v>
      </c>
      <c r="T77" s="31" t="e">
        <f aca="false">#NAME!()</f>
        <v>#NAME?</v>
      </c>
      <c r="U77" s="137" t="e">
        <f aca="false">#NAME!()</f>
        <v>#NAME?</v>
      </c>
      <c r="V77" s="53" t="e">
        <f aca="false">#NAME!()</f>
        <v>#NAME?</v>
      </c>
      <c r="Y77" s="30" t="e">
        <f aca="false">#NAME!()</f>
        <v>#NAME?</v>
      </c>
    </row>
    <row r="78" customFormat="false" ht="13.8" hidden="false" customHeight="false" outlineLevel="0" collapsed="false">
      <c r="D78" s="2" t="s">
        <v>236</v>
      </c>
      <c r="E78" s="112" t="n">
        <v>6</v>
      </c>
      <c r="F78" s="113" t="n">
        <v>20</v>
      </c>
      <c r="G78" s="113" t="n">
        <v>140</v>
      </c>
      <c r="H78" s="113" t="n">
        <v>360</v>
      </c>
      <c r="I78" s="113"/>
      <c r="J78" s="113"/>
      <c r="K78" s="152"/>
      <c r="L78" s="28" t="n">
        <v>18</v>
      </c>
      <c r="M78" s="28" t="s">
        <v>237</v>
      </c>
      <c r="N78" s="147" t="e">
        <f aca="false">#NAME!()</f>
        <v>#NAME?</v>
      </c>
      <c r="O78" s="45" t="e">
        <f aca="false">#NAME!()</f>
        <v>#NAME?</v>
      </c>
      <c r="P78" s="31" t="e">
        <f aca="false">#NAME!()</f>
        <v>#NAME?</v>
      </c>
      <c r="Q78" s="79" t="s">
        <v>238</v>
      </c>
      <c r="R78" s="150" t="e">
        <f aca="false">IF(R81,#NAME!())</f>
        <v>#VALUE!</v>
      </c>
      <c r="S78" s="107" t="e">
        <f aca="false">#NAME!()</f>
        <v>#NAME?</v>
      </c>
      <c r="T78" s="46" t="e">
        <f aca="false">#NAME!()</f>
        <v>#NAME?</v>
      </c>
      <c r="U78" s="58" t="e">
        <f aca="false">#NAME!()</f>
        <v>#NAME?</v>
      </c>
      <c r="V78" s="64" t="e">
        <f aca="false">(ClearBLANKA)</f>
        <v>#NAME?</v>
      </c>
      <c r="Y78" s="29" t="e">
        <f aca="false">#NAME!()</f>
        <v>#NAME?</v>
      </c>
    </row>
    <row r="79" customFormat="false" ht="13.8" hidden="false" customHeight="false" outlineLevel="0" collapsed="false">
      <c r="D79" s="2" t="s">
        <v>239</v>
      </c>
      <c r="E79" s="5" t="s">
        <v>4</v>
      </c>
      <c r="F79" s="6" t="s">
        <v>5</v>
      </c>
      <c r="G79" s="6" t="s">
        <v>6</v>
      </c>
      <c r="H79" s="6" t="s">
        <v>7</v>
      </c>
      <c r="I79" s="6" t="s">
        <v>8</v>
      </c>
      <c r="J79" s="7" t="s">
        <v>104</v>
      </c>
      <c r="K79" s="65" t="s">
        <v>240</v>
      </c>
      <c r="L79" s="28" t="n">
        <v>19</v>
      </c>
      <c r="M79" s="28" t="s">
        <v>241</v>
      </c>
      <c r="N79" s="39" t="e">
        <f aca="false">#NAME!()</f>
        <v>#NAME?</v>
      </c>
      <c r="O79" s="45" t="e">
        <f aca="false">#NAME!()</f>
        <v>#NAME?</v>
      </c>
      <c r="P79" s="64" t="e">
        <f aca="false">#NAME!()</f>
        <v>#NAME?</v>
      </c>
      <c r="Q79" s="153" t="e">
        <f aca="false">#NAME!()</f>
        <v>#NAME?</v>
      </c>
      <c r="R79" s="31" t="e">
        <f aca="false">#NAME!()</f>
        <v>#NAME?</v>
      </c>
      <c r="S79" s="37" t="e">
        <f aca="false">#NAME!()</f>
        <v>#NAME?</v>
      </c>
      <c r="T79" s="31" t="e">
        <f aca="false">#NAME!()</f>
        <v>#NAME?</v>
      </c>
      <c r="U79" s="154" t="e">
        <f aca="false">#NAME!()</f>
        <v>#NAME?</v>
      </c>
      <c r="V79" s="33" t="e">
        <f aca="false">IF(V84,#NAME!())</f>
        <v>#NAME?</v>
      </c>
      <c r="Y79" s="29" t="e">
        <f aca="false">#NAME!()</f>
        <v>#NAME?</v>
      </c>
    </row>
    <row r="80" customFormat="false" ht="13.2" hidden="false" customHeight="false" outlineLevel="0" collapsed="false">
      <c r="D80" s="2" t="s">
        <v>242</v>
      </c>
      <c r="E80" s="98"/>
      <c r="F80" s="16" t="n">
        <v>170</v>
      </c>
      <c r="G80" s="16" t="n">
        <v>120</v>
      </c>
      <c r="H80" s="16" t="n">
        <v>400</v>
      </c>
      <c r="I80" s="16" t="n">
        <v>270</v>
      </c>
      <c r="J80" s="16" t="s">
        <v>243</v>
      </c>
      <c r="K80" s="99" t="n">
        <v>10</v>
      </c>
      <c r="L80" s="28" t="n">
        <v>20</v>
      </c>
      <c r="M80" s="28" t="s">
        <v>244</v>
      </c>
      <c r="N80" s="39" t="e">
        <f aca="false">#NAME!()</f>
        <v>#NAME?</v>
      </c>
      <c r="P80" s="31" t="e">
        <f aca="false">#NAME!()</f>
        <v>#NAME?</v>
      </c>
      <c r="Q80" s="153" t="e">
        <f aca="false">#NAME!()</f>
        <v>#NAME?</v>
      </c>
      <c r="R80" s="33" t="e">
        <f aca="false">#NAME!()</f>
        <v>#NAME?</v>
      </c>
      <c r="S80" s="33" t="e">
        <f aca="false">#NAME!()</f>
        <v>#NAME?</v>
      </c>
      <c r="T80" s="46" t="e">
        <f aca="false">#NAME!()</f>
        <v>#NAME?</v>
      </c>
      <c r="U80" s="40" t="e">
        <f aca="false">#NAME!()</f>
        <v>#NAME?</v>
      </c>
      <c r="V80" s="38" t="e">
        <f aca="false">#NAME!()</f>
        <v>#NAME?</v>
      </c>
      <c r="Y80" s="29" t="e">
        <f aca="false">#NAME!()</f>
        <v>#NAME?</v>
      </c>
    </row>
    <row r="81" customFormat="false" ht="13.2" hidden="false" customHeight="false" outlineLevel="0" collapsed="false">
      <c r="D81" s="2" t="s">
        <v>245</v>
      </c>
      <c r="E81" s="88" t="n">
        <v>1</v>
      </c>
      <c r="F81" s="89" t="n">
        <v>220</v>
      </c>
      <c r="G81" s="89" t="n">
        <v>225</v>
      </c>
      <c r="H81" s="101" t="n">
        <v>120</v>
      </c>
      <c r="I81" s="101" t="n">
        <v>28</v>
      </c>
      <c r="J81" s="102" t="s">
        <v>246</v>
      </c>
      <c r="K81" s="90"/>
      <c r="L81" s="28" t="n">
        <v>21</v>
      </c>
      <c r="M81" s="28" t="s">
        <v>247</v>
      </c>
      <c r="N81" s="39" t="e">
        <f aca="false">#NAME!()</f>
        <v>#NAME?</v>
      </c>
      <c r="O81" s="37" t="e">
        <f aca="false">#NAME!()</f>
        <v>#NAME?</v>
      </c>
      <c r="P81" s="45" t="e">
        <f aca="false">IF("NewPATs",1+VALUE(OFFSET(#NAME!(),-1,0)),#NAME!())</f>
        <v>#VALUE!</v>
      </c>
      <c r="Q81" s="40" t="e">
        <f aca="false">#NAME!()</f>
        <v>#NAME?</v>
      </c>
      <c r="R81" s="79" t="s">
        <v>238</v>
      </c>
      <c r="T81" s="31" t="e">
        <f aca="false">#NAME!()</f>
        <v>#NAME?</v>
      </c>
      <c r="U81" s="107" t="e">
        <f aca="false">#NAME!()</f>
        <v>#NAME?</v>
      </c>
      <c r="V81" s="45" t="e">
        <f aca="false">#NAME!()</f>
        <v>#NAME?</v>
      </c>
      <c r="Y81" s="30" t="e">
        <f aca="false">#NAME!()</f>
        <v>#NAME?</v>
      </c>
    </row>
    <row r="82" customFormat="false" ht="13.2" hidden="false" customHeight="false" outlineLevel="0" collapsed="false">
      <c r="D82" s="2" t="s">
        <v>248</v>
      </c>
      <c r="E82" s="88" t="n">
        <v>2</v>
      </c>
      <c r="F82" s="89" t="n">
        <v>80</v>
      </c>
      <c r="G82" s="89" t="n">
        <v>225</v>
      </c>
      <c r="H82" s="101" t="n">
        <v>120</v>
      </c>
      <c r="I82" s="101" t="n">
        <v>28</v>
      </c>
      <c r="J82" s="117" t="s">
        <v>113</v>
      </c>
      <c r="K82" s="90"/>
      <c r="L82" s="28" t="n">
        <v>22</v>
      </c>
      <c r="M82" s="28" t="s">
        <v>249</v>
      </c>
      <c r="N82" s="39" t="e">
        <f aca="false">#NAME!()</f>
        <v>#NAME?</v>
      </c>
      <c r="O82" s="40" t="e">
        <f aca="false">#NAME!()</f>
        <v>#NAME?</v>
      </c>
      <c r="P82" s="35" t="e">
        <f aca="false">#NAME!()</f>
        <v>#NAME?</v>
      </c>
      <c r="Q82" s="40" t="e">
        <f aca="false">#NAME!()</f>
        <v>#NAME?</v>
      </c>
      <c r="R82" s="153" t="e">
        <f aca="false">#NAME!()</f>
        <v>#NAME?</v>
      </c>
      <c r="S82" s="12" t="s">
        <v>250</v>
      </c>
      <c r="T82" s="34" t="e">
        <f aca="false">#NAME!()</f>
        <v>#NAME?</v>
      </c>
      <c r="U82" s="107" t="e">
        <f aca="false">#NAME!()</f>
        <v>#NAME?</v>
      </c>
      <c r="V82" s="51" t="e">
        <f aca="false">#NAME!()</f>
        <v>#NAME?</v>
      </c>
      <c r="Y82" s="29" t="e">
        <f aca="false">#NAME!()</f>
        <v>#NAME?</v>
      </c>
    </row>
    <row r="83" customFormat="false" ht="13.2" hidden="false" customHeight="false" outlineLevel="0" collapsed="false">
      <c r="D83" s="2" t="s">
        <v>251</v>
      </c>
      <c r="E83" s="88" t="n">
        <v>5</v>
      </c>
      <c r="F83" s="89" t="n">
        <v>150</v>
      </c>
      <c r="G83" s="89" t="n">
        <v>10</v>
      </c>
      <c r="H83" s="89"/>
      <c r="I83" s="89"/>
      <c r="J83" s="89" t="s">
        <v>209</v>
      </c>
      <c r="K83" s="90"/>
      <c r="L83" s="28" t="n">
        <v>23</v>
      </c>
      <c r="M83" s="28" t="s">
        <v>252</v>
      </c>
      <c r="N83" s="33" t="e">
        <f aca="false">#NAME!()</f>
        <v>#NAME?</v>
      </c>
      <c r="O83" s="40" t="e">
        <f aca="false">#NAME!()</f>
        <v>#NAME?</v>
      </c>
      <c r="P83" s="35" t="e">
        <f aca="false">#NAME!()</f>
        <v>#NAME?</v>
      </c>
      <c r="Q83" s="31" t="e">
        <f aca="false">#NAME!()</f>
        <v>#NAME?</v>
      </c>
      <c r="R83" s="153" t="e">
        <f aca="false">#NAME!()</f>
        <v>#NAME?</v>
      </c>
      <c r="S83" s="33" t="e">
        <f aca="false">IF(Entry.Edit,#NAME!())</f>
        <v>#VALUE!</v>
      </c>
      <c r="T83" s="135" t="e">
        <f aca="false">#NAME!()</f>
        <v>#NAME?</v>
      </c>
      <c r="U83" s="37" t="e">
        <f aca="false">#NAME!()</f>
        <v>#NAME?</v>
      </c>
      <c r="V83" s="33" t="e">
        <f aca="false">#NAME!()</f>
        <v>#NAME?</v>
      </c>
      <c r="Y83" s="86" t="e">
        <f aca="false">#NAME!()</f>
        <v>#NAME?</v>
      </c>
    </row>
    <row r="84" customFormat="false" ht="13.2" hidden="false" customHeight="false" outlineLevel="0" collapsed="false">
      <c r="D84" s="2" t="s">
        <v>253</v>
      </c>
      <c r="E84" s="88" t="n">
        <v>6</v>
      </c>
      <c r="F84" s="89" t="n">
        <v>20</v>
      </c>
      <c r="G84" s="89" t="n">
        <v>25</v>
      </c>
      <c r="H84" s="89" t="n">
        <v>360</v>
      </c>
      <c r="I84" s="89"/>
      <c r="J84" s="89"/>
      <c r="K84" s="120" t="s">
        <v>254</v>
      </c>
      <c r="L84" s="28" t="n">
        <v>24</v>
      </c>
      <c r="M84" s="28" t="s">
        <v>255</v>
      </c>
      <c r="N84" s="91"/>
      <c r="O84" s="31" t="e">
        <f aca="false">#NAME!()</f>
        <v>#NAME?</v>
      </c>
      <c r="P84" s="35" t="e">
        <f aca="false">#NAME!()</f>
        <v>#NAME?</v>
      </c>
      <c r="Q84" s="92" t="e">
        <f aca="false">IF(Q89,#NAME!())</f>
        <v>#NAME?</v>
      </c>
      <c r="R84" s="40" t="e">
        <f aca="false">#NAME!()</f>
        <v>#NAME?</v>
      </c>
      <c r="S84" s="33" t="e">
        <f aca="false">IF(S86,#NAME!())</f>
        <v>#VALUE!</v>
      </c>
      <c r="T84" s="135" t="e">
        <f aca="false">#NAME!()</f>
        <v>#NAME?</v>
      </c>
      <c r="U84" s="53" t="e">
        <f aca="false">#NAME!()</f>
        <v>#NAME?</v>
      </c>
      <c r="V84" s="138" t="e">
        <f aca="false">#NAME!()</f>
        <v>#NAME?</v>
      </c>
      <c r="Y84" s="33" t="e">
        <f aca="false">#NAME!()</f>
        <v>#NAME?</v>
      </c>
    </row>
    <row r="85" customFormat="false" ht="13.2" hidden="false" customHeight="false" outlineLevel="0" collapsed="false">
      <c r="D85" s="2" t="s">
        <v>256</v>
      </c>
      <c r="E85" s="88" t="n">
        <v>5</v>
      </c>
      <c r="F85" s="89" t="n">
        <v>45</v>
      </c>
      <c r="G85" s="89" t="n">
        <v>50</v>
      </c>
      <c r="H85" s="89"/>
      <c r="I85" s="89"/>
      <c r="J85" s="89" t="s">
        <v>215</v>
      </c>
      <c r="K85" s="90"/>
      <c r="L85" s="28" t="n">
        <v>25</v>
      </c>
      <c r="M85" s="28" t="s">
        <v>257</v>
      </c>
      <c r="N85" s="155" t="s">
        <v>258</v>
      </c>
      <c r="O85" s="22" t="e">
        <f aca="false">#NAME!()</f>
        <v>#NAME?</v>
      </c>
      <c r="P85" s="35" t="e">
        <f aca="false">#NAME!()</f>
        <v>#NAME?</v>
      </c>
      <c r="Q85" s="92" t="e">
        <f aca="false">IF(Q100,#NAME!())</f>
        <v>#VALUE!</v>
      </c>
      <c r="R85" s="40" t="e">
        <f aca="false">#NAME!()</f>
        <v>#NAME?</v>
      </c>
      <c r="S85" s="115" t="e">
        <f aca="false">#NAME!()</f>
        <v>#NAME?</v>
      </c>
      <c r="T85" s="131" t="e">
        <f aca="false">IF(PAT_Years&amp;"г",[1]!prg_years,#NAME!())</f>
        <v>#VALUE!</v>
      </c>
      <c r="U85" s="39" t="e">
        <f aca="false">#NAME!()</f>
        <v>#NAME?</v>
      </c>
      <c r="V85" s="45" t="e">
        <f aca="false">#NAME!()</f>
        <v>#NAME?</v>
      </c>
    </row>
    <row r="86" customFormat="false" ht="13.2" hidden="false" customHeight="false" outlineLevel="0" collapsed="false">
      <c r="D86" s="2" t="s">
        <v>259</v>
      </c>
      <c r="E86" s="88" t="n">
        <v>6</v>
      </c>
      <c r="F86" s="89" t="n">
        <v>20</v>
      </c>
      <c r="G86" s="89" t="n">
        <v>65</v>
      </c>
      <c r="H86" s="89" t="n">
        <v>100</v>
      </c>
      <c r="I86" s="89"/>
      <c r="J86" s="89"/>
      <c r="K86" s="148" t="s">
        <v>260</v>
      </c>
      <c r="L86" s="28" t="n">
        <v>26</v>
      </c>
      <c r="M86" s="28" t="s">
        <v>261</v>
      </c>
      <c r="N86" s="156" t="e">
        <f aca="false">#NAME!()</f>
        <v>#NAME?</v>
      </c>
      <c r="O86" s="33" t="e">
        <f aca="false">IF(Entry.Edit,#NAME!())</f>
        <v>#VALUE!</v>
      </c>
      <c r="P86" s="35" t="e">
        <f aca="false">#NAME!()</f>
        <v>#NAME?</v>
      </c>
      <c r="Q86" s="157" t="e">
        <f aca="false">IF(TRUE(),#NAME!())</f>
        <v>#NAME?</v>
      </c>
      <c r="R86" s="31" t="e">
        <f aca="false">#NAME!()</f>
        <v>#NAME?</v>
      </c>
      <c r="S86" s="13" t="s">
        <v>262</v>
      </c>
      <c r="T86" s="135" t="e">
        <f aca="false">#NAME!()</f>
        <v>#NAME?</v>
      </c>
      <c r="U86" s="127" t="e">
        <f aca="false">#NAME!()</f>
        <v>#NAME?</v>
      </c>
      <c r="V86" s="51" t="e">
        <f aca="false">#NAME!()</f>
        <v>#NAME?</v>
      </c>
      <c r="Y86" s="12" t="s">
        <v>263</v>
      </c>
    </row>
    <row r="87" customFormat="false" ht="13.2" hidden="false" customHeight="false" outlineLevel="0" collapsed="false">
      <c r="D87" s="2" t="s">
        <v>264</v>
      </c>
      <c r="E87" s="88" t="n">
        <v>5</v>
      </c>
      <c r="F87" s="89" t="n">
        <v>45</v>
      </c>
      <c r="G87" s="89" t="n">
        <v>150</v>
      </c>
      <c r="H87" s="89"/>
      <c r="I87" s="89"/>
      <c r="J87" s="89" t="s">
        <v>265</v>
      </c>
      <c r="K87" s="90"/>
      <c r="L87" s="28" t="n">
        <v>27</v>
      </c>
      <c r="M87" s="28" t="s">
        <v>266</v>
      </c>
      <c r="N87" s="106" t="e">
        <f aca="false">IF(#NAME!(),TRUE(),#NAME!())</f>
        <v>#NAME?</v>
      </c>
      <c r="O87" s="31" t="e">
        <f aca="false">#NAME!()</f>
        <v>#NAME?</v>
      </c>
      <c r="P87" s="22" t="e">
        <f aca="false">#NAME!()</f>
        <v>#NAME?</v>
      </c>
      <c r="Q87" s="31" t="e">
        <f aca="false">#NAME!()</f>
        <v>#NAME?</v>
      </c>
      <c r="R87" s="92" t="e">
        <f aca="false">IF(R92,#NAME!())</f>
        <v>#NAME?</v>
      </c>
      <c r="S87" s="31" t="e">
        <f aca="false">#NAME!()</f>
        <v>#NAME?</v>
      </c>
      <c r="T87" s="135" t="e">
        <f aca="false">#NAME!()</f>
        <v>#NAME?</v>
      </c>
      <c r="V87" s="33" t="e">
        <f aca="false">#NAME!()</f>
        <v>#NAME?</v>
      </c>
      <c r="Y87" s="22" t="e">
        <f aca="false">#NAME!()</f>
        <v>#NAME?</v>
      </c>
    </row>
    <row r="88" customFormat="false" ht="13.8" hidden="false" customHeight="false" outlineLevel="0" collapsed="false">
      <c r="D88" s="2" t="s">
        <v>267</v>
      </c>
      <c r="E88" s="88" t="n">
        <v>5</v>
      </c>
      <c r="F88" s="89" t="n">
        <v>50</v>
      </c>
      <c r="G88" s="89" t="n">
        <v>165</v>
      </c>
      <c r="H88" s="89"/>
      <c r="I88" s="89"/>
      <c r="J88" s="89" t="s">
        <v>268</v>
      </c>
      <c r="K88" s="90"/>
      <c r="L88" s="28" t="n">
        <v>28</v>
      </c>
      <c r="M88" s="28" t="s">
        <v>269</v>
      </c>
      <c r="N88" s="115" t="e">
        <f aca="false">#NAME!()</f>
        <v>#NAME?</v>
      </c>
      <c r="O88" s="84" t="e">
        <f aca="false">#NAME!()</f>
        <v>#NAME?</v>
      </c>
      <c r="P88" s="31" t="e">
        <f aca="false">#NAME!()</f>
        <v>#NAME?</v>
      </c>
      <c r="Q88" s="33" t="e">
        <f aca="false">#NAME!()</f>
        <v>#NAME?</v>
      </c>
      <c r="R88" s="92" t="e">
        <f aca="false">IF(R103,#NAME!())</f>
        <v>#VALUE!</v>
      </c>
      <c r="S88" s="33" t="n">
        <f aca="false">IF(ISBLANK(#NAME!())=TRUE(),#NAME!())</f>
        <v>0</v>
      </c>
      <c r="T88" s="135" t="e">
        <f aca="false">#NAME!()</f>
        <v>#NAME?</v>
      </c>
      <c r="U88" s="12" t="s">
        <v>270</v>
      </c>
      <c r="Y88" s="40" t="e">
        <f aca="false">#NAME!()</f>
        <v>#NAME?</v>
      </c>
    </row>
    <row r="89" customFormat="false" ht="14.4" hidden="false" customHeight="false" outlineLevel="0" collapsed="false">
      <c r="D89" s="2" t="s">
        <v>271</v>
      </c>
      <c r="E89" s="88" t="n">
        <v>5</v>
      </c>
      <c r="F89" s="89" t="n">
        <v>155</v>
      </c>
      <c r="G89" s="89" t="n">
        <v>50</v>
      </c>
      <c r="H89" s="89"/>
      <c r="I89" s="89"/>
      <c r="J89" s="89" t="s">
        <v>272</v>
      </c>
      <c r="K89" s="90"/>
      <c r="L89" s="28" t="n">
        <v>29</v>
      </c>
      <c r="M89" s="28" t="s">
        <v>273</v>
      </c>
      <c r="N89" s="158" t="s">
        <v>274</v>
      </c>
      <c r="O89" s="33" t="e">
        <f aca="false">IF(O102,#NAME!())</f>
        <v>#NAME?</v>
      </c>
      <c r="P89" s="111" t="e">
        <f aca="false">#NAME!()</f>
        <v>#NAME?</v>
      </c>
      <c r="Q89" s="159" t="e">
        <f aca="false">#NAME!()</f>
        <v>#NAME?</v>
      </c>
      <c r="R89" s="157" t="e">
        <f aca="false">IF(TRUE(),#NAME!())</f>
        <v>#NAME?</v>
      </c>
      <c r="S89" s="22" t="e">
        <f aca="false">#NAME!()</f>
        <v>#NAME?</v>
      </c>
      <c r="T89" s="46"/>
      <c r="U89" s="40" t="e">
        <f aca="false">#NAME!()</f>
        <v>#NAME?</v>
      </c>
      <c r="V89" s="12" t="s">
        <v>275</v>
      </c>
      <c r="Y89" s="52" t="e">
        <f aca="false">#NAME!()</f>
        <v>#NAME?</v>
      </c>
    </row>
    <row r="90" customFormat="false" ht="14.4" hidden="false" customHeight="false" outlineLevel="0" collapsed="false">
      <c r="D90" s="2" t="s">
        <v>276</v>
      </c>
      <c r="E90" s="112" t="n">
        <v>15</v>
      </c>
      <c r="F90" s="113" t="n">
        <v>140</v>
      </c>
      <c r="G90" s="113" t="n">
        <v>65</v>
      </c>
      <c r="H90" s="113" t="n">
        <v>240</v>
      </c>
      <c r="I90" s="113" t="n">
        <v>150</v>
      </c>
      <c r="J90" s="113" t="s">
        <v>277</v>
      </c>
      <c r="K90" s="114" t="n">
        <v>1</v>
      </c>
      <c r="L90" s="28" t="n">
        <v>30</v>
      </c>
      <c r="M90" s="28" t="s">
        <v>278</v>
      </c>
      <c r="N90" s="31" t="e">
        <f aca="false">#NAME!()</f>
        <v>#NAME?</v>
      </c>
      <c r="O90" s="40" t="e">
        <f aca="false">#NAME!()</f>
        <v>#NAME?</v>
      </c>
      <c r="P90" s="33" t="e">
        <f aca="false">IF(OR(P89=FALSE(),P89=2),#NAME!())</f>
        <v>#NAME?</v>
      </c>
      <c r="Q90" s="31" t="e">
        <f aca="false">#NAME!()</f>
        <v>#NAME?</v>
      </c>
      <c r="R90" s="31" t="e">
        <f aca="false">#NAME!()</f>
        <v>#NAME?</v>
      </c>
      <c r="S90" s="39" t="e">
        <f aca="false">#NAME!()</f>
        <v>#NAME?</v>
      </c>
      <c r="T90" s="64" t="e">
        <f aca="false">(Fish_Load)</f>
        <v>#NAME?</v>
      </c>
      <c r="U90" s="35" t="e">
        <f aca="false">#NAME!()</f>
        <v>#NAME?</v>
      </c>
      <c r="V90" s="22" t="e">
        <f aca="false">#NAME!()</f>
        <v>#NAME?</v>
      </c>
      <c r="Y90" s="33" t="e">
        <f aca="false">#NAME!()</f>
        <v>#NAME?</v>
      </c>
    </row>
    <row r="91" customFormat="false" ht="13.8" hidden="false" customHeight="false" outlineLevel="0" collapsed="false">
      <c r="D91" s="2" t="s">
        <v>279</v>
      </c>
      <c r="E91" s="160" t="s">
        <v>4</v>
      </c>
      <c r="F91" s="161" t="s">
        <v>5</v>
      </c>
      <c r="G91" s="161" t="s">
        <v>6</v>
      </c>
      <c r="H91" s="161" t="s">
        <v>7</v>
      </c>
      <c r="I91" s="161" t="s">
        <v>8</v>
      </c>
      <c r="J91" s="161" t="s">
        <v>280</v>
      </c>
      <c r="K91" s="162" t="s">
        <v>281</v>
      </c>
      <c r="L91" s="28" t="n">
        <v>31</v>
      </c>
      <c r="M91" s="28" t="s">
        <v>282</v>
      </c>
      <c r="N91" s="37" t="e">
        <f aca="false">#NAME!()</f>
        <v>#NAME?</v>
      </c>
      <c r="O91" s="40" t="e">
        <f aca="false">#NAME!()</f>
        <v>#NAME?</v>
      </c>
      <c r="P91" s="33" t="e">
        <f aca="false">IF(P105,#NAME!())</f>
        <v>#NAME?</v>
      </c>
      <c r="Q91" s="33" t="e">
        <f aca="false">#NAME!()</f>
        <v>#NAME?</v>
      </c>
      <c r="R91" s="33" t="e">
        <f aca="false">#NAME!()</f>
        <v>#NAME?</v>
      </c>
      <c r="S91" s="39" t="e">
        <f aca="false">#NAME!()</f>
        <v>#NAME?</v>
      </c>
      <c r="U91" s="35" t="e">
        <f aca="false">IF([1]!picture_to,#NAME!()&amp;".jpg",#NAME!())</f>
        <v>#VALUE!</v>
      </c>
      <c r="V91" s="40" t="e">
        <f aca="false">#NAME!()</f>
        <v>#NAME?</v>
      </c>
    </row>
    <row r="92" customFormat="false" ht="13.2" hidden="false" customHeight="false" outlineLevel="0" collapsed="false">
      <c r="D92" s="2" t="s">
        <v>283</v>
      </c>
      <c r="E92" s="163"/>
      <c r="F92" s="164" t="n">
        <v>100</v>
      </c>
      <c r="G92" s="164" t="n">
        <v>120</v>
      </c>
      <c r="H92" s="164" t="n">
        <v>385</v>
      </c>
      <c r="I92" s="164" t="n">
        <v>180</v>
      </c>
      <c r="J92" s="164" t="s">
        <v>284</v>
      </c>
      <c r="K92" s="165" t="n">
        <v>11</v>
      </c>
      <c r="L92" s="28" t="n">
        <v>32</v>
      </c>
      <c r="M92" s="28" t="s">
        <v>285</v>
      </c>
      <c r="N92" s="166" t="e">
        <f aca="false">#NAME!()</f>
        <v>#NAME?</v>
      </c>
      <c r="O92" s="31" t="e">
        <f aca="false">#NAME!()</f>
        <v>#NAME?</v>
      </c>
      <c r="P92" s="31" t="e">
        <f aca="false">#NAME!()</f>
        <v>#NAME?</v>
      </c>
      <c r="Q92" s="79" t="s">
        <v>286</v>
      </c>
      <c r="R92" s="159" t="e">
        <f aca="false">#NAME!()</f>
        <v>#NAME?</v>
      </c>
      <c r="S92" s="39" t="e">
        <f aca="false">#NAME!()</f>
        <v>#NAME?</v>
      </c>
      <c r="T92" s="21" t="s">
        <v>287</v>
      </c>
      <c r="U92" s="35" t="e">
        <f aca="false">#NAME!()</f>
        <v>#NAME?</v>
      </c>
      <c r="V92" s="52" t="e">
        <f aca="false">#NAME!()</f>
        <v>#NAME?</v>
      </c>
      <c r="Y92" s="12" t="s">
        <v>288</v>
      </c>
    </row>
    <row r="93" customFormat="false" ht="13.2" hidden="false" customHeight="false" outlineLevel="0" collapsed="false">
      <c r="D93" s="2" t="s">
        <v>289</v>
      </c>
      <c r="E93" s="167" t="n">
        <v>1</v>
      </c>
      <c r="F93" s="168" t="n">
        <v>200</v>
      </c>
      <c r="G93" s="168" t="n">
        <v>130</v>
      </c>
      <c r="H93" s="168" t="n">
        <v>120</v>
      </c>
      <c r="I93" s="168" t="n">
        <v>25</v>
      </c>
      <c r="J93" s="169" t="s">
        <v>42</v>
      </c>
      <c r="K93" s="170"/>
      <c r="L93" s="28" t="n">
        <v>33</v>
      </c>
      <c r="M93" s="28" t="s">
        <v>290</v>
      </c>
      <c r="N93" s="52" t="e">
        <f aca="false">#NAME!()</f>
        <v>#NAME?</v>
      </c>
      <c r="O93" s="31" t="e">
        <f aca="false">#NAME!()</f>
        <v>#NAME?</v>
      </c>
      <c r="P93" s="171" t="e">
        <f aca="false">#NAME!()</f>
        <v>#NAME?</v>
      </c>
      <c r="Q93" s="40" t="e">
        <f aca="false">#NAME!()</f>
        <v>#NAME?</v>
      </c>
      <c r="R93" s="31" t="e">
        <f aca="false">#NAME!()</f>
        <v>#NAME?</v>
      </c>
      <c r="S93" s="33" t="e">
        <f aca="false">IF(S96,#NAME!())</f>
        <v>#NAME?</v>
      </c>
      <c r="T93" s="34" t="e">
        <f aca="false">#NAME!()</f>
        <v>#NAME?</v>
      </c>
      <c r="U93" s="35" t="e">
        <f aca="false">#NAME!()</f>
        <v>#NAME?</v>
      </c>
      <c r="V93" s="31" t="e">
        <f aca="false">#NAME!()</f>
        <v>#NAME?</v>
      </c>
      <c r="Y93" s="31" t="e">
        <f aca="false">#NAME!()</f>
        <v>#NAME?</v>
      </c>
    </row>
    <row r="94" customFormat="false" ht="13.8" hidden="false" customHeight="false" outlineLevel="0" collapsed="false">
      <c r="D94" s="2" t="s">
        <v>291</v>
      </c>
      <c r="E94" s="167" t="n">
        <v>2</v>
      </c>
      <c r="F94" s="168" t="n">
        <v>70</v>
      </c>
      <c r="G94" s="168" t="n">
        <v>130</v>
      </c>
      <c r="H94" s="168" t="n">
        <v>120</v>
      </c>
      <c r="I94" s="168" t="n">
        <v>25</v>
      </c>
      <c r="J94" s="172" t="s">
        <v>113</v>
      </c>
      <c r="K94" s="170"/>
      <c r="L94" s="28" t="n">
        <v>34</v>
      </c>
      <c r="M94" s="28" t="s">
        <v>292</v>
      </c>
      <c r="N94" s="173" t="e">
        <f aca="false">#NAME!()</f>
        <v>#NAME?</v>
      </c>
      <c r="O94" s="135" t="e">
        <f aca="false">#NAME!()</f>
        <v>#NAME?</v>
      </c>
      <c r="P94" s="31" t="e">
        <f aca="false">#NAME!()</f>
        <v>#NAME?</v>
      </c>
      <c r="Q94" s="53" t="e">
        <f aca="false">#NAME!()</f>
        <v>#NAME?</v>
      </c>
      <c r="R94" s="33" t="e">
        <f aca="false">#NAME!()</f>
        <v>#NAME?</v>
      </c>
      <c r="S94" s="67" t="e">
        <f aca="false">OpenDB(PRGdir&amp;"\"&amp;PREGLED)</f>
        <v>#NAME?</v>
      </c>
      <c r="T94" s="135" t="e">
        <f aca="false">#NAME!()</f>
        <v>#NAME?</v>
      </c>
      <c r="U94" s="53" t="e">
        <f aca="false">#NAME!()</f>
        <v>#NAME?</v>
      </c>
      <c r="V94" s="37" t="e">
        <f aca="false">#NAME!()</f>
        <v>#NAME?</v>
      </c>
      <c r="Y94" s="33" t="n">
        <f aca="false">IF(ISBLANK(#NAME!())=TRUE(),#NAME!())</f>
        <v>0</v>
      </c>
    </row>
    <row r="95" customFormat="false" ht="14.4" hidden="false" customHeight="false" outlineLevel="0" collapsed="false">
      <c r="D95" s="2" t="s">
        <v>293</v>
      </c>
      <c r="E95" s="174" t="n">
        <v>14</v>
      </c>
      <c r="F95" s="175" t="n">
        <v>17</v>
      </c>
      <c r="G95" s="175" t="n">
        <v>14</v>
      </c>
      <c r="H95" s="175" t="n">
        <v>345</v>
      </c>
      <c r="I95" s="175" t="n">
        <v>115</v>
      </c>
      <c r="J95" s="175" t="s">
        <v>294</v>
      </c>
      <c r="K95" s="176"/>
      <c r="L95" s="28" t="n">
        <v>35</v>
      </c>
      <c r="M95" s="28" t="s">
        <v>295</v>
      </c>
      <c r="N95" s="177" t="s">
        <v>296</v>
      </c>
      <c r="O95" s="34" t="e">
        <f aca="false">#NAME!()</f>
        <v>#NAME?</v>
      </c>
      <c r="P95" s="171" t="e">
        <f aca="false">#NAME!()</f>
        <v>#NAME?</v>
      </c>
      <c r="Q95" s="178" t="s">
        <v>297</v>
      </c>
      <c r="R95" s="79" t="s">
        <v>286</v>
      </c>
      <c r="S95" s="33" t="e">
        <f aca="false">#NAME!()</f>
        <v>#NAME?</v>
      </c>
      <c r="T95" s="31" t="e">
        <f aca="false">#NAME!()</f>
        <v>#NAME?</v>
      </c>
      <c r="U95" s="111" t="e">
        <f aca="false">#NAME!()</f>
        <v>#NAME?</v>
      </c>
      <c r="V95" s="33" t="e">
        <f aca="false">#NAME!()</f>
        <v>#NAME?</v>
      </c>
      <c r="Y95" s="22" t="e">
        <f aca="false">#NAME!()</f>
        <v>#NAME?</v>
      </c>
    </row>
    <row r="96" customFormat="false" ht="13.8" hidden="false" customHeight="false" outlineLevel="0" collapsed="false">
      <c r="D96" s="2" t="s">
        <v>298</v>
      </c>
      <c r="E96" s="167" t="n">
        <v>5</v>
      </c>
      <c r="F96" s="168" t="n">
        <v>40</v>
      </c>
      <c r="G96" s="168" t="n">
        <v>30</v>
      </c>
      <c r="H96" s="168"/>
      <c r="I96" s="168"/>
      <c r="J96" s="179" t="s">
        <v>299</v>
      </c>
      <c r="K96" s="170"/>
      <c r="L96" s="28" t="n">
        <v>36</v>
      </c>
      <c r="M96" s="28" t="s">
        <v>300</v>
      </c>
      <c r="N96" s="31" t="e">
        <f aca="false">#NAME!()</f>
        <v>#NAME?</v>
      </c>
      <c r="O96" s="31" t="e">
        <f aca="false">#NAME!()</f>
        <v>#NAME?</v>
      </c>
      <c r="P96" s="31" t="e">
        <f aca="false">#NAME!()</f>
        <v>#NAME?</v>
      </c>
      <c r="Q96" s="35" t="e">
        <f aca="false">IF(VED1_Year+1,#NAME!())</f>
        <v>#NAME?</v>
      </c>
      <c r="R96" s="40" t="e">
        <f aca="false">#NAME!()</f>
        <v>#NAME?</v>
      </c>
      <c r="S96" s="84" t="e">
        <f aca="false">#NAME!()</f>
        <v>#NAME?</v>
      </c>
      <c r="T96" s="46" t="e">
        <f aca="false">#NAME!()</f>
        <v>#NAME?</v>
      </c>
      <c r="U96" s="127" t="e">
        <f aca="false">IF(OR(U95=2,U95=FALSE()),#NAME!())</f>
        <v>#NAME?</v>
      </c>
      <c r="Y96" s="46" t="e">
        <f aca="false">#NAME!()</f>
        <v>#NAME?</v>
      </c>
    </row>
    <row r="97" customFormat="false" ht="13.2" hidden="false" customHeight="false" outlineLevel="0" collapsed="false">
      <c r="D97" s="2" t="s">
        <v>301</v>
      </c>
      <c r="E97" s="167" t="n">
        <v>21</v>
      </c>
      <c r="F97" s="168" t="n">
        <v>60</v>
      </c>
      <c r="G97" s="168" t="n">
        <v>45</v>
      </c>
      <c r="H97" s="168" t="n">
        <v>180</v>
      </c>
      <c r="I97" s="168" t="n">
        <v>150</v>
      </c>
      <c r="J97" s="168" t="s">
        <v>96</v>
      </c>
      <c r="K97" s="180" t="n">
        <v>3</v>
      </c>
      <c r="L97" s="28" t="n">
        <v>37</v>
      </c>
      <c r="M97" s="28" t="s">
        <v>302</v>
      </c>
      <c r="N97" s="37" t="e">
        <f aca="false">#NAME!()</f>
        <v>#NAME?</v>
      </c>
      <c r="O97" s="78" t="e">
        <f aca="false">#NAME!()</f>
        <v>#NAME?</v>
      </c>
      <c r="P97" s="107" t="e">
        <f aca="false">IF(0,VALUE(NewPAT_Birthday),#NAME!())</f>
        <v>#NAME?</v>
      </c>
      <c r="Q97" s="35" t="n">
        <f aca="false">IF(VED1_Month,1,#NAME!())</f>
        <v>1</v>
      </c>
      <c r="R97" s="53" t="e">
        <f aca="false">#NAME!()</f>
        <v>#NAME?</v>
      </c>
      <c r="S97" s="33" t="e">
        <f aca="false">#NAME!()</f>
        <v>#NAME?</v>
      </c>
      <c r="T97" s="46" t="e">
        <f aca="false">#NAME!()</f>
        <v>#NAME?</v>
      </c>
      <c r="U97" s="181" t="n">
        <f aca="false">IF(FALSE(),#NAME!())</f>
        <v>0</v>
      </c>
      <c r="V97" s="23" t="s">
        <v>303</v>
      </c>
      <c r="Y97" s="31" t="e">
        <f aca="false">#NAME!()</f>
        <v>#NAME?</v>
      </c>
    </row>
    <row r="98" customFormat="false" ht="13.8" hidden="false" customHeight="false" outlineLevel="0" collapsed="false">
      <c r="D98" s="2" t="s">
        <v>304</v>
      </c>
      <c r="E98" s="167" t="n">
        <v>21</v>
      </c>
      <c r="F98" s="168" t="n">
        <v>250</v>
      </c>
      <c r="G98" s="168" t="n">
        <v>45</v>
      </c>
      <c r="H98" s="168" t="n">
        <v>80</v>
      </c>
      <c r="I98" s="168" t="n">
        <v>90</v>
      </c>
      <c r="J98" s="168" t="s">
        <v>11</v>
      </c>
      <c r="K98" s="180" t="n">
        <v>24</v>
      </c>
      <c r="L98" s="93" t="n">
        <v>38</v>
      </c>
      <c r="M98" s="93" t="s">
        <v>305</v>
      </c>
      <c r="N98" s="166" t="e">
        <f aca="false">#NAME!()</f>
        <v>#NAME?</v>
      </c>
      <c r="O98" s="31" t="e">
        <f aca="false">#NAME!()</f>
        <v>#NAME?</v>
      </c>
      <c r="P98" s="31" t="e">
        <f aca="false">#NAME!()</f>
        <v>#NAME?</v>
      </c>
      <c r="Q98" s="182" t="e">
        <f aca="false">IF(Q113,#NAME!())</f>
        <v>#VALUE!</v>
      </c>
      <c r="R98" s="178" t="s">
        <v>297</v>
      </c>
      <c r="T98" s="46" t="e">
        <f aca="false">#NAME!()</f>
        <v>#NAME?</v>
      </c>
      <c r="U98" s="39" t="e">
        <f aca="false">#NAME!()</f>
        <v>#NAME?</v>
      </c>
      <c r="V98" s="181" t="n">
        <f aca="false">IF(FALSE(),#NAME!())</f>
        <v>0</v>
      </c>
      <c r="Y98" s="46" t="e">
        <f aca="false">#NAME!()</f>
        <v>#NAME?</v>
      </c>
    </row>
    <row r="99" customFormat="false" ht="13.2" hidden="false" customHeight="false" outlineLevel="0" collapsed="false">
      <c r="D99" s="2" t="s">
        <v>306</v>
      </c>
      <c r="E99" s="167" t="n">
        <v>5</v>
      </c>
      <c r="F99" s="168" t="n">
        <v>40</v>
      </c>
      <c r="G99" s="168" t="n">
        <v>75</v>
      </c>
      <c r="H99" s="168"/>
      <c r="I99" s="168"/>
      <c r="J99" s="179" t="s">
        <v>307</v>
      </c>
      <c r="K99" s="170"/>
      <c r="L99" s="183"/>
      <c r="M99" s="184" t="s">
        <v>308</v>
      </c>
      <c r="N99" s="52" t="e">
        <f aca="false">#NAME!()</f>
        <v>#NAME?</v>
      </c>
      <c r="O99" s="40" t="e">
        <f aca="false">#NAME!()</f>
        <v>#NAME?</v>
      </c>
      <c r="P99" s="107" t="e">
        <f aca="false">IF(NewPAT_Adres,#NAME!(),#NAME!())</f>
        <v>#NAME?</v>
      </c>
      <c r="Q99" s="33" t="e">
        <f aca="false">#NAME!()</f>
        <v>#NAME?</v>
      </c>
      <c r="R99" s="35" t="e">
        <f aca="false">IF(VED1_Year+1,#NAME!())</f>
        <v>#NAME?</v>
      </c>
      <c r="S99" s="12" t="s">
        <v>309</v>
      </c>
      <c r="T99" s="39" t="e">
        <f aca="false">#NAME!()</f>
        <v>#NAME?</v>
      </c>
      <c r="U99" s="39" t="e">
        <f aca="false">#NAME!()</f>
        <v>#NAME?</v>
      </c>
      <c r="V99" s="34" t="e">
        <f aca="false">#NAME!()</f>
        <v>#NAME?</v>
      </c>
      <c r="Y99" s="31" t="e">
        <f aca="false">#NAME!()</f>
        <v>#NAME?</v>
      </c>
    </row>
    <row r="100" customFormat="false" ht="13.2" hidden="false" customHeight="false" outlineLevel="0" collapsed="false">
      <c r="E100" s="167" t="n">
        <v>21</v>
      </c>
      <c r="F100" s="168" t="n">
        <v>60</v>
      </c>
      <c r="G100" s="168" t="n">
        <v>90</v>
      </c>
      <c r="H100" s="168" t="n">
        <v>180</v>
      </c>
      <c r="I100" s="168" t="n">
        <v>150</v>
      </c>
      <c r="J100" s="168" t="s">
        <v>96</v>
      </c>
      <c r="K100" s="180" t="n">
        <v>8</v>
      </c>
      <c r="L100" s="185" t="s">
        <v>310</v>
      </c>
      <c r="M100" s="186"/>
      <c r="N100" s="173" t="e">
        <f aca="false">#NAME!()</f>
        <v>#NAME?</v>
      </c>
      <c r="O100" s="40" t="e">
        <f aca="false">#NAME!()</f>
        <v>#NAME?</v>
      </c>
      <c r="P100" s="31" t="e">
        <f aca="false">#NAME!()</f>
        <v>#NAME?</v>
      </c>
      <c r="Q100" s="79" t="s">
        <v>311</v>
      </c>
      <c r="R100" s="35" t="n">
        <f aca="false">IF(VED1_Month,1,#NAME!())</f>
        <v>1</v>
      </c>
      <c r="S100" s="40" t="e">
        <f aca="false">#NAME!()</f>
        <v>#NAME?</v>
      </c>
      <c r="T100" s="38" t="e">
        <f aca="false">#NAME!()</f>
        <v>#NAME?</v>
      </c>
      <c r="U100" s="33" t="e">
        <f aca="false">IF(U135,#NAME!())</f>
        <v>#NAME?</v>
      </c>
      <c r="V100" s="31" t="e">
        <f aca="false">#NAME!()</f>
        <v>#NAME?</v>
      </c>
      <c r="Y100" s="46" t="e">
        <f aca="false">#NAME!()</f>
        <v>#NAME?</v>
      </c>
    </row>
    <row r="101" customFormat="false" ht="13.8" hidden="false" customHeight="false" outlineLevel="0" collapsed="false">
      <c r="D101" s="14" t="s">
        <v>312</v>
      </c>
      <c r="E101" s="187" t="n">
        <v>21</v>
      </c>
      <c r="F101" s="188" t="n">
        <v>250</v>
      </c>
      <c r="G101" s="188" t="n">
        <v>90</v>
      </c>
      <c r="H101" s="188" t="n">
        <v>80</v>
      </c>
      <c r="I101" s="188" t="n">
        <v>90</v>
      </c>
      <c r="J101" s="188" t="s">
        <v>11</v>
      </c>
      <c r="K101" s="189" t="n">
        <v>24</v>
      </c>
      <c r="L101" s="185" t="s">
        <v>313</v>
      </c>
      <c r="M101" s="190" t="n">
        <v>23</v>
      </c>
      <c r="O101" s="31" t="e">
        <f aca="false">#NAME!()</f>
        <v>#NAME?</v>
      </c>
      <c r="P101" s="107" t="e">
        <f aca="false">IF(NewPAT_Status,#NAME!(),#NAME!())</f>
        <v>#NAME?</v>
      </c>
      <c r="Q101" s="22" t="e">
        <f aca="false">#NAME!()</f>
        <v>#NAME?</v>
      </c>
      <c r="R101" s="182" t="e">
        <f aca="false">IF(R116,#NAME!())</f>
        <v>#VALUE!</v>
      </c>
      <c r="S101" s="31" t="e">
        <f aca="false">#NAME!()</f>
        <v>#NAME?</v>
      </c>
      <c r="T101" s="45" t="e">
        <f aca="false">#NAME!()</f>
        <v>#NAME?</v>
      </c>
      <c r="U101" s="46" t="e">
        <f aca="false">#NAME!()</f>
        <v>#NAME?</v>
      </c>
      <c r="V101" s="37" t="e">
        <f aca="false">#NAME!()</f>
        <v>#NAME?</v>
      </c>
      <c r="Y101" s="46" t="n">
        <f aca="false">IF(0,#NAME!())</f>
        <v>0</v>
      </c>
    </row>
    <row r="102" customFormat="false" ht="13.2" hidden="false" customHeight="false" outlineLevel="0" collapsed="false">
      <c r="D102" s="2" t="s">
        <v>314</v>
      </c>
      <c r="E102" s="191"/>
      <c r="F102" s="191"/>
      <c r="G102" s="191"/>
      <c r="H102" s="191"/>
      <c r="I102" s="191"/>
      <c r="J102" s="191"/>
      <c r="K102" s="191"/>
      <c r="L102" s="185" t="s">
        <v>315</v>
      </c>
      <c r="M102" s="190" t="n">
        <v>8</v>
      </c>
      <c r="N102" s="12" t="s">
        <v>316</v>
      </c>
      <c r="O102" s="84" t="e">
        <f aca="false">#NAME!()</f>
        <v>#NAME?</v>
      </c>
      <c r="P102" s="31" t="e">
        <f aca="false">#NAME!()</f>
        <v>#NAME?</v>
      </c>
      <c r="Q102" s="84" t="e">
        <f aca="false">IF(Q105,#NAME!())</f>
        <v>#VALUE!</v>
      </c>
      <c r="R102" s="33" t="e">
        <f aca="false">#NAME!()</f>
        <v>#NAME?</v>
      </c>
      <c r="S102" s="33" t="n">
        <f aca="false">IF(ISBLANK(#NAME!())=TRUE(),#NAME!())</f>
        <v>0</v>
      </c>
      <c r="T102" s="51" t="e">
        <f aca="false">#NAME!()</f>
        <v>#NAME?</v>
      </c>
      <c r="U102" s="124" t="s">
        <v>317</v>
      </c>
      <c r="V102" s="40" t="e">
        <f aca="false">#NAME!()</f>
        <v>#NAME?</v>
      </c>
      <c r="Y102" s="31" t="e">
        <f aca="false">#NAME!()</f>
        <v>#NAME?</v>
      </c>
    </row>
    <row r="103" customFormat="false" ht="13.2" hidden="false" customHeight="false" outlineLevel="0" collapsed="false">
      <c r="D103" s="2" t="s">
        <v>318</v>
      </c>
      <c r="E103" s="191"/>
      <c r="F103" s="191"/>
      <c r="G103" s="191"/>
      <c r="H103" s="191"/>
      <c r="I103" s="191"/>
      <c r="J103" s="191"/>
      <c r="K103" s="191"/>
      <c r="L103" s="185" t="s">
        <v>319</v>
      </c>
      <c r="M103" s="190" t="n">
        <v>24</v>
      </c>
      <c r="N103" s="111" t="e">
        <f aca="false">#NAME!()</f>
        <v>#NAME?</v>
      </c>
      <c r="O103" s="45" t="e">
        <f aca="false">#NAME!()</f>
        <v>#NAME?</v>
      </c>
      <c r="P103" s="37" t="e">
        <f aca="false">#NAME!()</f>
        <v>#NAME?</v>
      </c>
      <c r="Q103" s="22" t="e">
        <f aca="false">#NAME!()</f>
        <v>#NAME?</v>
      </c>
      <c r="R103" s="79" t="s">
        <v>311</v>
      </c>
      <c r="S103" s="33" t="e">
        <f aca="false">IF(S155,#NAME!())</f>
        <v>#VALUE!</v>
      </c>
      <c r="T103" s="33" t="e">
        <f aca="false">#NAME!()</f>
        <v>#NAME?</v>
      </c>
      <c r="U103" s="40" t="e">
        <f aca="false">#NAME!()</f>
        <v>#NAME?</v>
      </c>
      <c r="V103" s="35" t="e">
        <f aca="false">#NAME!()</f>
        <v>#NAME?</v>
      </c>
      <c r="Y103" s="46" t="e">
        <f aca="false">#NAME!()</f>
        <v>#NAME?</v>
      </c>
    </row>
    <row r="104" customFormat="false" ht="13.2" hidden="false" customHeight="false" outlineLevel="0" collapsed="false">
      <c r="D104" s="2" t="s">
        <v>320</v>
      </c>
      <c r="E104" s="191"/>
      <c r="F104" s="191"/>
      <c r="G104" s="191"/>
      <c r="H104" s="191"/>
      <c r="I104" s="191"/>
      <c r="J104" s="55" t="e">
        <f aca="false">#NAME!()</f>
        <v>#NAME?</v>
      </c>
      <c r="K104" s="191"/>
      <c r="N104" s="33" t="e">
        <f aca="false">IF(OR(N103=FALSE(),N103=2),#NAME!())</f>
        <v>#NAME?</v>
      </c>
      <c r="O104" s="34" t="e">
        <f aca="false">#NAME!()</f>
        <v>#NAME?</v>
      </c>
      <c r="P104" s="33" t="e">
        <f aca="false">#NAME!()</f>
        <v>#NAME?</v>
      </c>
      <c r="Q104" s="33" t="e">
        <f aca="false">#NAME!()</f>
        <v>#NAME?</v>
      </c>
      <c r="R104" s="22" t="e">
        <f aca="false">#NAME!()</f>
        <v>#NAME?</v>
      </c>
      <c r="S104" s="13" t="s">
        <v>168</v>
      </c>
      <c r="U104" s="137" t="e">
        <f aca="false">#NAME!()</f>
        <v>#NAME?</v>
      </c>
      <c r="V104" s="35" t="e">
        <f aca="false">#NAME!()</f>
        <v>#NAME?</v>
      </c>
      <c r="Y104" s="31" t="e">
        <f aca="false">#NAME!()</f>
        <v>#NAME?</v>
      </c>
    </row>
    <row r="105" customFormat="false" ht="13.8" hidden="false" customHeight="false" outlineLevel="0" collapsed="false">
      <c r="D105" s="2" t="s">
        <v>321</v>
      </c>
      <c r="E105" s="191"/>
      <c r="F105" s="191"/>
      <c r="G105" s="191"/>
      <c r="H105" s="191"/>
      <c r="I105" s="191"/>
      <c r="J105" s="192" t="e">
        <f aca="false">#NAME!()</f>
        <v>#NAME?</v>
      </c>
      <c r="K105" s="191"/>
      <c r="L105" s="193"/>
      <c r="M105" s="194" t="s">
        <v>322</v>
      </c>
      <c r="N105" s="22" t="e">
        <f aca="false">#NAME!()</f>
        <v>#NAME?</v>
      </c>
      <c r="O105" s="31" t="e">
        <f aca="false">#NAME!()</f>
        <v>#NAME?</v>
      </c>
      <c r="P105" s="84" t="e">
        <f aca="false">#NAME!()</f>
        <v>#NAME?</v>
      </c>
      <c r="Q105" s="79" t="s">
        <v>323</v>
      </c>
      <c r="R105" s="109" t="e">
        <f aca="false">IF(R108,#NAME!())</f>
        <v>#VALUE!</v>
      </c>
      <c r="S105" s="31" t="e">
        <f aca="false">#NAME!()</f>
        <v>#NAME?</v>
      </c>
      <c r="T105" s="61" t="s">
        <v>324</v>
      </c>
      <c r="U105" s="195" t="e">
        <f aca="false">IF(U108,#NAME!())</f>
        <v>#NAME?</v>
      </c>
      <c r="V105" s="35" t="e">
        <f aca="false">#NAME!()</f>
        <v>#NAME?</v>
      </c>
      <c r="Y105" s="46" t="e">
        <f aca="false">#NAME!()</f>
        <v>#NAME?</v>
      </c>
    </row>
    <row r="106" customFormat="false" ht="13.2" hidden="false" customHeight="false" outlineLevel="0" collapsed="false">
      <c r="D106" s="2" t="s">
        <v>325</v>
      </c>
      <c r="L106" s="196" t="s">
        <v>326</v>
      </c>
      <c r="M106" s="197"/>
      <c r="N106" s="198" t="s">
        <v>327</v>
      </c>
      <c r="O106" s="57" t="e">
        <f aca="false">IF(O109,#NAME!())</f>
        <v>#VALUE!</v>
      </c>
      <c r="P106" s="33" t="e">
        <f aca="false">#NAME!()</f>
        <v>#NAME?</v>
      </c>
      <c r="Q106" s="40" t="e">
        <f aca="false">#NAME!()</f>
        <v>#NAME?</v>
      </c>
      <c r="R106" s="22" t="e">
        <f aca="false">#NAME!()</f>
        <v>#NAME?</v>
      </c>
      <c r="S106" s="33" t="e">
        <f aca="false">IF(S196,#NAME!())</f>
        <v>#NAME?</v>
      </c>
      <c r="T106" s="181" t="n">
        <f aca="false">IF(FALSE(),#NAME!())</f>
        <v>0</v>
      </c>
      <c r="U106" s="137" t="e">
        <f aca="false">#NAME!()</f>
        <v>#NAME?</v>
      </c>
      <c r="V106" s="46" t="e">
        <f aca="false">#NAME!()</f>
        <v>#NAME?</v>
      </c>
      <c r="Y106" s="31" t="e">
        <f aca="false">#NAME!()</f>
        <v>#NAME?</v>
      </c>
    </row>
    <row r="107" customFormat="false" ht="13.2" hidden="false" customHeight="false" outlineLevel="0" collapsed="false">
      <c r="D107" s="2" t="s">
        <v>328</v>
      </c>
      <c r="L107" s="199" t="s">
        <v>329</v>
      </c>
      <c r="M107" s="200" t="s">
        <v>330</v>
      </c>
      <c r="N107" s="34" t="e">
        <f aca="false">#NAME!()</f>
        <v>#NAME?</v>
      </c>
      <c r="O107" s="31" t="e">
        <f aca="false">#NAME!()</f>
        <v>#NAME?</v>
      </c>
      <c r="Q107" s="53" t="e">
        <f aca="false">#NAME!()</f>
        <v>#NAME?</v>
      </c>
      <c r="R107" s="33" t="e">
        <f aca="false">#NAME!()</f>
        <v>#NAME?</v>
      </c>
      <c r="S107" s="31" t="e">
        <f aca="false">#NAME!()</f>
        <v>#NAME?</v>
      </c>
      <c r="T107" s="37" t="e">
        <f aca="false">#NAME!()</f>
        <v>#NAME?</v>
      </c>
      <c r="U107" s="127" t="e">
        <f aca="false">#NAME!()</f>
        <v>#NAME?</v>
      </c>
      <c r="V107" s="40" t="e">
        <f aca="false">#NAME!()</f>
        <v>#NAME?</v>
      </c>
      <c r="Y107" s="46" t="e">
        <f aca="false">#NAME!()</f>
        <v>#NAME?</v>
      </c>
    </row>
    <row r="108" customFormat="false" ht="13.2" hidden="false" customHeight="false" outlineLevel="0" collapsed="false">
      <c r="D108" s="2" t="s">
        <v>331</v>
      </c>
      <c r="L108" s="199" t="s">
        <v>332</v>
      </c>
      <c r="M108" s="200"/>
      <c r="N108" s="135" t="e">
        <f aca="false">#NAME!()</f>
        <v>#NAME?</v>
      </c>
      <c r="O108" s="33" t="e">
        <f aca="false">#NAME!()</f>
        <v>#NAME?</v>
      </c>
      <c r="P108" s="12" t="s">
        <v>333</v>
      </c>
      <c r="Q108" s="22" t="e">
        <f aca="false">#NAME!()</f>
        <v>#NAME?</v>
      </c>
      <c r="R108" s="79" t="s">
        <v>323</v>
      </c>
      <c r="S108" s="111" t="e">
        <f aca="false">#NAME!()</f>
        <v>#NAME?</v>
      </c>
      <c r="T108" s="13" t="s">
        <v>334</v>
      </c>
      <c r="U108" s="201" t="e">
        <f aca="false">#NAME!()</f>
        <v>#NAME?</v>
      </c>
      <c r="V108" s="40" t="e">
        <f aca="false">#NAME!()</f>
        <v>#NAME?</v>
      </c>
      <c r="Y108" s="31" t="e">
        <f aca="false">#NAME!()</f>
        <v>#NAME?</v>
      </c>
    </row>
    <row r="109" customFormat="false" ht="13.2" hidden="false" customHeight="false" outlineLevel="0" collapsed="false">
      <c r="D109" s="2" t="s">
        <v>335</v>
      </c>
      <c r="L109" s="199" t="s">
        <v>336</v>
      </c>
      <c r="M109" s="200" t="s">
        <v>337</v>
      </c>
      <c r="N109" s="135" t="e">
        <f aca="false">#NAME!()</f>
        <v>#NAME?</v>
      </c>
      <c r="O109" s="13" t="s">
        <v>338</v>
      </c>
      <c r="P109" s="33" t="e">
        <f aca="false">IF(COLUMN(#NAME!())&lt;6,#NAME!())</f>
        <v>#NAME?</v>
      </c>
      <c r="Q109" s="40" t="e">
        <f aca="false">#NAME!()</f>
        <v>#NAME?</v>
      </c>
      <c r="R109" s="40" t="e">
        <f aca="false">#NAME!()</f>
        <v>#NAME?</v>
      </c>
      <c r="S109" s="127" t="e">
        <f aca="false">IF(S196,#NAME!())</f>
        <v>#NAME?</v>
      </c>
      <c r="T109" s="39" t="e">
        <f aca="false">#NAME!()</f>
        <v>#NAME?</v>
      </c>
      <c r="U109" s="137" t="e">
        <f aca="false">#NAME!()</f>
        <v>#NAME?</v>
      </c>
      <c r="V109" s="31" t="e">
        <f aca="false">#NAME!()</f>
        <v>#NAME?</v>
      </c>
      <c r="Y109" s="40" t="e">
        <f aca="false">#NAME!()</f>
        <v>#NAME?</v>
      </c>
    </row>
    <row r="110" customFormat="false" ht="13.2" hidden="false" customHeight="false" outlineLevel="0" collapsed="false">
      <c r="D110" s="2" t="s">
        <v>339</v>
      </c>
      <c r="L110" s="199" t="s">
        <v>340</v>
      </c>
      <c r="M110" s="200" t="s">
        <v>140</v>
      </c>
      <c r="N110" s="135" t="e">
        <f aca="false">#NAME!()</f>
        <v>#NAME?</v>
      </c>
      <c r="O110" s="33" t="e">
        <f aca="false">IF(O231,#NAME!())</f>
        <v>#NAME?</v>
      </c>
      <c r="P110" s="22" t="e">
        <f aca="false">#NAME!()</f>
        <v>#NAME?</v>
      </c>
      <c r="Q110" s="40" t="e">
        <f aca="false">#NAME!()</f>
        <v>#NAME?</v>
      </c>
      <c r="R110" s="53" t="e">
        <f aca="false">#NAME!()</f>
        <v>#NAME?</v>
      </c>
      <c r="S110" s="22" t="e">
        <f aca="false">#NAME!()</f>
        <v>#NAME?</v>
      </c>
      <c r="T110" s="33" t="e">
        <f aca="false">IF(FILE.EXISTS(FishDir&amp;"\"&amp;#NAME?)=FALSE(),#NAME!())</f>
        <v>#NAME?</v>
      </c>
      <c r="U110" s="202" t="e">
        <f aca="false">#NAME!()</f>
        <v>#NAME?</v>
      </c>
      <c r="V110" s="22" t="e">
        <f aca="false">#NAME!()</f>
        <v>#NAME?</v>
      </c>
      <c r="Y110" s="31" t="e">
        <f aca="false">#NAME!()</f>
        <v>#NAME?</v>
      </c>
    </row>
    <row r="111" customFormat="false" ht="13.2" hidden="false" customHeight="false" outlineLevel="0" collapsed="false">
      <c r="D111" s="2" t="s">
        <v>341</v>
      </c>
      <c r="L111" s="199" t="s">
        <v>332</v>
      </c>
      <c r="M111" s="200"/>
      <c r="N111" s="135" t="e">
        <f aca="false">#NAME!()</f>
        <v>#NAME?</v>
      </c>
      <c r="O111" s="31" t="e">
        <f aca="false">#NAME!()</f>
        <v>#NAME?</v>
      </c>
      <c r="P111" s="22" t="e">
        <f aca="false">#NAME!()</f>
        <v>#NAME?</v>
      </c>
      <c r="Q111" s="31" t="e">
        <f aca="false">#NAME!()</f>
        <v>#NAME?</v>
      </c>
      <c r="R111" s="22" t="e">
        <f aca="false">#NAME!()</f>
        <v>#NAME?</v>
      </c>
      <c r="S111" s="31" t="e">
        <f aca="false">#NAME!()</f>
        <v>#NAME?</v>
      </c>
      <c r="T111" s="34" t="e">
        <f aca="false">#NAME!()</f>
        <v>#NAME?</v>
      </c>
      <c r="U111" s="181" t="e">
        <f aca="false">#NAME!()</f>
        <v>#NAME?</v>
      </c>
      <c r="V111" s="57" t="e">
        <f aca="false">IF(V161,#NAME!())</f>
        <v>#NAME?</v>
      </c>
      <c r="Y111" s="203" t="e">
        <f aca="false">IF(Y114,#NAME!())</f>
        <v>#NAME?</v>
      </c>
    </row>
    <row r="112" customFormat="false" ht="13.2" hidden="false" customHeight="false" outlineLevel="0" collapsed="false">
      <c r="D112" s="2" t="s">
        <v>342</v>
      </c>
      <c r="L112" s="199" t="s">
        <v>343</v>
      </c>
      <c r="M112" s="200" t="s">
        <v>344</v>
      </c>
      <c r="N112" s="135" t="e">
        <f aca="false">#NAME!()</f>
        <v>#NAME?</v>
      </c>
      <c r="O112" s="31" t="e">
        <f aca="false">#NAME!()</f>
        <v>#NAME?</v>
      </c>
      <c r="P112" s="31" t="e">
        <f aca="false">#NAME!()</f>
        <v>#NAME?</v>
      </c>
      <c r="Q112" s="33" t="e">
        <f aca="false">#NAME!()</f>
        <v>#NAME?</v>
      </c>
      <c r="R112" s="40" t="e">
        <f aca="false">#NAME!()</f>
        <v>#NAME?</v>
      </c>
      <c r="S112" s="45" t="e">
        <f aca="false">#NAME!()</f>
        <v>#NAME?</v>
      </c>
      <c r="T112" s="31" t="e">
        <f aca="false">#NAME!()</f>
        <v>#NAME?</v>
      </c>
      <c r="U112" s="204" t="e">
        <f aca="false">#NAME!()</f>
        <v>#NAME?</v>
      </c>
      <c r="V112" s="33" t="e">
        <f aca="false">IF(V115,#NAME!())</f>
        <v>#NAME?</v>
      </c>
      <c r="Y112" s="31" t="e">
        <f aca="false">#NAME!()</f>
        <v>#NAME?</v>
      </c>
    </row>
    <row r="113" customFormat="false" ht="13.2" hidden="false" customHeight="false" outlineLevel="0" collapsed="false">
      <c r="D113" s="2" t="s">
        <v>345</v>
      </c>
      <c r="L113" s="199" t="s">
        <v>346</v>
      </c>
      <c r="M113" s="200" t="s">
        <v>347</v>
      </c>
      <c r="N113" s="135" t="e">
        <f aca="false">#NAME!()</f>
        <v>#NAME?</v>
      </c>
      <c r="O113" s="45" t="e">
        <f aca="false">#NAME!()</f>
        <v>#NAME?</v>
      </c>
      <c r="P113" s="33" t="n">
        <f aca="false">IF(ISBLANK(#NAME!())=TRUE(),#NAME!())</f>
        <v>0</v>
      </c>
      <c r="Q113" s="79" t="s">
        <v>348</v>
      </c>
      <c r="R113" s="40" t="e">
        <f aca="false">#NAME!()</f>
        <v>#NAME?</v>
      </c>
      <c r="S113" s="31" t="e">
        <f aca="false">#NAME!()</f>
        <v>#NAME?</v>
      </c>
      <c r="T113" s="58" t="e">
        <f aca="false">#NAME!()</f>
        <v>#NAME?</v>
      </c>
      <c r="U113" s="205" t="e">
        <f aca="false">#NAME!()</f>
        <v>#NAME?</v>
      </c>
      <c r="V113" s="31" t="e">
        <f aca="false">#NAME!()</f>
        <v>#NAME?</v>
      </c>
      <c r="Y113" s="33" t="e">
        <f aca="false">#NAME!()</f>
        <v>#NAME?</v>
      </c>
    </row>
    <row r="114" customFormat="false" ht="13.2" hidden="false" customHeight="false" outlineLevel="0" collapsed="false">
      <c r="D114" s="2" t="s">
        <v>349</v>
      </c>
      <c r="L114" s="199" t="s">
        <v>332</v>
      </c>
      <c r="M114" s="200"/>
      <c r="N114" s="135" t="e">
        <f aca="false">#NAME!()</f>
        <v>#NAME?</v>
      </c>
      <c r="O114" s="35" t="e">
        <f aca="false">#NAME!()</f>
        <v>#NAME?</v>
      </c>
      <c r="P114" s="31" t="e">
        <f aca="false">#NAME!()</f>
        <v>#NAME?</v>
      </c>
      <c r="Q114" s="22" t="e">
        <f aca="false">#NAME!()</f>
        <v>#NAME?</v>
      </c>
      <c r="R114" s="31" t="e">
        <f aca="false">#NAME!()</f>
        <v>#NAME?</v>
      </c>
      <c r="S114" s="45" t="e">
        <f aca="false">#NAME!()</f>
        <v>#NAME?</v>
      </c>
      <c r="T114" s="31" t="e">
        <f aca="false">#NAME!()</f>
        <v>#NAME?</v>
      </c>
      <c r="U114" s="206" t="e">
        <f aca="false">(ReSize_Picture)</f>
        <v>#NAME?</v>
      </c>
      <c r="V114" s="33" t="e">
        <f aca="false">#NAME!()</f>
        <v>#NAME?</v>
      </c>
      <c r="Y114" s="207" t="e">
        <f aca="false">#NAME!()</f>
        <v>#NAME?</v>
      </c>
    </row>
    <row r="115" customFormat="false" ht="13.8" hidden="false" customHeight="false" outlineLevel="0" collapsed="false">
      <c r="D115" s="2" t="s">
        <v>350</v>
      </c>
      <c r="L115" s="208" t="s">
        <v>351</v>
      </c>
      <c r="M115" s="209" t="s">
        <v>150</v>
      </c>
      <c r="N115" s="31" t="e">
        <f aca="false">#NAME!()</f>
        <v>#NAME?</v>
      </c>
      <c r="O115" s="111" t="e">
        <f aca="false">#NAME!()</f>
        <v>#NAME?</v>
      </c>
      <c r="P115" s="33" t="n">
        <f aca="false">IF(ISBLANK(#NAME!())=TRUE(),#NAME!())</f>
        <v>0</v>
      </c>
      <c r="Q115" s="31" t="e">
        <f aca="false">#NAME!()</f>
        <v>#NAME?</v>
      </c>
      <c r="R115" s="33" t="e">
        <f aca="false">#NAME!()</f>
        <v>#NAME?</v>
      </c>
      <c r="S115" s="31" t="e">
        <f aca="false">#NAME!()</f>
        <v>#NAME?</v>
      </c>
      <c r="T115" s="44" t="e">
        <f aca="false">#NAME!()</f>
        <v>#NAME?</v>
      </c>
      <c r="U115" s="33" t="e">
        <f aca="false">IF(U119,#NAME!())</f>
        <v>#VALUE!</v>
      </c>
      <c r="V115" s="87" t="e">
        <f aca="false">#NAME!()</f>
        <v>#NAME?</v>
      </c>
      <c r="Y115" s="131" t="e">
        <f aca="false">IF(#NAME!(),VALUE(OFFSET(#NAME!(),-1,0)+1),#NAME!())</f>
        <v>#NAME?</v>
      </c>
    </row>
    <row r="116" customFormat="false" ht="13.8" hidden="false" customHeight="false" outlineLevel="0" collapsed="false">
      <c r="D116" s="2" t="s">
        <v>352</v>
      </c>
      <c r="L116" s="193"/>
      <c r="M116" s="194" t="s">
        <v>353</v>
      </c>
      <c r="N116" s="135" t="e">
        <f aca="false">#NAME!()</f>
        <v>#NAME?</v>
      </c>
      <c r="O116" s="33" t="e">
        <f aca="false">IF(O232,#NAME!())</f>
        <v>#VALUE!</v>
      </c>
      <c r="P116" s="45" t="e">
        <f aca="false">#NAME!()</f>
        <v>#NAME?</v>
      </c>
      <c r="Q116" s="84" t="e">
        <f aca="false">#NAME!()</f>
        <v>#NAME?</v>
      </c>
      <c r="R116" s="210" t="s">
        <v>354</v>
      </c>
      <c r="S116" s="45" t="e">
        <f aca="false">#NAME!()</f>
        <v>#NAME?</v>
      </c>
      <c r="T116" s="34" t="e">
        <f aca="false">#NAME!()</f>
        <v>#NAME?</v>
      </c>
      <c r="U116" s="22" t="e">
        <f aca="false">#NAME!()</f>
        <v>#NAME?</v>
      </c>
      <c r="V116" s="22" t="e">
        <f aca="false">#NAME!()</f>
        <v>#NAME?</v>
      </c>
      <c r="Y116" s="31" t="e">
        <f aca="false">#NAME!()</f>
        <v>#NAME?</v>
      </c>
    </row>
    <row r="117" customFormat="false" ht="13.2" hidden="false" customHeight="false" outlineLevel="0" collapsed="false">
      <c r="D117" s="2" t="s">
        <v>355</v>
      </c>
      <c r="L117" s="196" t="s">
        <v>356</v>
      </c>
      <c r="M117" s="197"/>
      <c r="N117" s="31" t="e">
        <f aca="false">#NAME!()</f>
        <v>#NAME?</v>
      </c>
      <c r="O117" s="33" t="e">
        <f aca="false">IF(O191,#NAME!())</f>
        <v>#VALUE!</v>
      </c>
      <c r="Q117" s="33" t="e">
        <f aca="false">#NAME!()</f>
        <v>#NAME?</v>
      </c>
      <c r="R117" s="40" t="e">
        <f aca="false">#NAME!()</f>
        <v>#NAME?</v>
      </c>
      <c r="S117" s="40" t="e">
        <f aca="false">#NAME!()</f>
        <v>#NAME?</v>
      </c>
      <c r="T117" s="31" t="e">
        <f aca="false">#NAME!()</f>
        <v>#NAME?</v>
      </c>
      <c r="U117" s="137" t="e">
        <f aca="false">#NAME!()</f>
        <v>#NAME?</v>
      </c>
      <c r="V117" s="57" t="e">
        <f aca="false">IF(V120,#NAME!())</f>
        <v>#NAME?</v>
      </c>
      <c r="Y117" s="135" t="e">
        <f aca="false">#NAME!()</f>
        <v>#NAME?</v>
      </c>
    </row>
    <row r="118" customFormat="false" ht="13.2" hidden="false" customHeight="false" outlineLevel="0" collapsed="false">
      <c r="D118" s="2" t="s">
        <v>357</v>
      </c>
      <c r="L118" s="199" t="s">
        <v>358</v>
      </c>
      <c r="M118" s="200" t="s">
        <v>24</v>
      </c>
      <c r="N118" s="39" t="e">
        <f aca="false">#NAME!()</f>
        <v>#NAME?</v>
      </c>
      <c r="O118" s="34" t="e">
        <f aca="false">#NAME!()</f>
        <v>#NAME?</v>
      </c>
      <c r="P118" s="39" t="e">
        <f aca="false">#NAME!()</f>
        <v>#NAME?</v>
      </c>
      <c r="R118" s="40" t="e">
        <f aca="false">#NAME!()</f>
        <v>#NAME?</v>
      </c>
      <c r="S118" s="40" t="e">
        <f aca="false">#NAME!()</f>
        <v>#NAME?</v>
      </c>
      <c r="T118" s="37" t="e">
        <f aca="false">#NAME!()</f>
        <v>#NAME?</v>
      </c>
      <c r="U118" s="127" t="e">
        <f aca="false">#NAME!()</f>
        <v>#NAME?</v>
      </c>
      <c r="V118" s="31" t="e">
        <f aca="false">#NAME!()</f>
        <v>#NAME?</v>
      </c>
      <c r="Y118" s="31" t="e">
        <f aca="false">#NAME!()</f>
        <v>#NAME?</v>
      </c>
    </row>
    <row r="119" customFormat="false" ht="13.2" hidden="false" customHeight="false" outlineLevel="0" collapsed="false">
      <c r="D119" s="2" t="s">
        <v>359</v>
      </c>
      <c r="L119" s="199" t="s">
        <v>360</v>
      </c>
      <c r="M119" s="200" t="s">
        <v>20</v>
      </c>
      <c r="N119" s="33" t="e">
        <f aca="false">#NAME!()</f>
        <v>#NAME?</v>
      </c>
      <c r="O119" s="31" t="e">
        <f aca="false">#NAME!()</f>
        <v>#NAME?</v>
      </c>
      <c r="P119" s="39" t="e">
        <f aca="false">#NAME!()</f>
        <v>#NAME?</v>
      </c>
      <c r="R119" s="97" t="e">
        <f aca="false">#NAME!()</f>
        <v>#NAME?</v>
      </c>
      <c r="S119" s="31" t="e">
        <f aca="false">#NAME!()</f>
        <v>#NAME?</v>
      </c>
      <c r="T119" s="34" t="e">
        <f aca="false">#NAME!()</f>
        <v>#NAME?</v>
      </c>
      <c r="U119" s="124" t="s">
        <v>361</v>
      </c>
      <c r="V119" s="33" t="e">
        <f aca="false">#NAME!()</f>
        <v>#NAME?</v>
      </c>
      <c r="Y119" s="135" t="e">
        <f aca="false">#NAME!()</f>
        <v>#NAME?</v>
      </c>
    </row>
    <row r="120" customFormat="false" ht="13.2" hidden="false" customHeight="false" outlineLevel="0" collapsed="false">
      <c r="D120" s="2" t="s">
        <v>362</v>
      </c>
      <c r="L120" s="199" t="s">
        <v>363</v>
      </c>
      <c r="M120" s="200" t="s">
        <v>23</v>
      </c>
      <c r="O120" s="45" t="e">
        <f aca="false">#NAME!()</f>
        <v>#NAME?</v>
      </c>
      <c r="R120" s="22" t="e">
        <f aca="false">#NAME!()</f>
        <v>#NAME?</v>
      </c>
      <c r="S120" s="22" t="e">
        <f aca="false">#NAME!()</f>
        <v>#NAME?</v>
      </c>
      <c r="T120" s="78" t="e">
        <f aca="false">#NAME!()</f>
        <v>#NAME?</v>
      </c>
      <c r="U120" s="33" t="e">
        <f aca="false">IF(U135,#NAME!())</f>
        <v>#NAME?</v>
      </c>
      <c r="V120" s="87" t="e">
        <f aca="false">#NAME!()</f>
        <v>#NAME?</v>
      </c>
      <c r="Y120" s="31" t="e">
        <f aca="false">#NAME!()</f>
        <v>#NAME?</v>
      </c>
    </row>
    <row r="121" customFormat="false" ht="13.8" hidden="false" customHeight="false" outlineLevel="0" collapsed="false">
      <c r="D121" s="2" t="s">
        <v>364</v>
      </c>
      <c r="L121" s="208" t="s">
        <v>365</v>
      </c>
      <c r="M121" s="209" t="s">
        <v>29</v>
      </c>
      <c r="N121" s="23" t="s">
        <v>347</v>
      </c>
      <c r="O121" s="31" t="e">
        <f aca="false">#NAME!()</f>
        <v>#NAME?</v>
      </c>
      <c r="P121" s="33" t="e">
        <f aca="false">IF(P140,#NAME!())</f>
        <v>#NAME?</v>
      </c>
      <c r="R121" s="31" t="e">
        <f aca="false">#NAME!()</f>
        <v>#NAME?</v>
      </c>
      <c r="S121" s="31" t="e">
        <f aca="false">#NAME!()</f>
        <v>#NAME?</v>
      </c>
      <c r="T121" s="31" t="e">
        <f aca="false">#NAME!()</f>
        <v>#NAME?</v>
      </c>
      <c r="U121" s="39" t="e">
        <f aca="false">#NAME!()</f>
        <v>#NAME?</v>
      </c>
      <c r="V121" s="37" t="e">
        <f aca="false">#NAME!()</f>
        <v>#NAME?</v>
      </c>
      <c r="Y121" s="135" t="e">
        <f aca="false">#NAME!()</f>
        <v>#NAME?</v>
      </c>
    </row>
    <row r="122" customFormat="false" ht="13.8" hidden="false" customHeight="false" outlineLevel="0" collapsed="false">
      <c r="D122" s="2" t="s">
        <v>366</v>
      </c>
      <c r="L122" s="193"/>
      <c r="M122" s="194" t="s">
        <v>367</v>
      </c>
      <c r="N122" s="111" t="e">
        <f aca="false">#NAME!()</f>
        <v>#NAME?</v>
      </c>
      <c r="O122" s="45" t="e">
        <f aca="false">#NAME!()</f>
        <v>#NAME?</v>
      </c>
      <c r="P122" s="67" t="e">
        <f aca="false">OpenFile(PRGviewDir&amp;"\"&amp;PREGLED_VIEW)</f>
        <v>#NAME?</v>
      </c>
      <c r="R122" s="22" t="e">
        <f aca="false">#NAME!()</f>
        <v>#NAME?</v>
      </c>
      <c r="S122" s="159" t="e">
        <f aca="false">#NAME!()</f>
        <v>#NAME?</v>
      </c>
      <c r="T122" s="34" t="e">
        <f aca="false">#NAME!()</f>
        <v>#NAME?</v>
      </c>
      <c r="U122" s="33" t="e">
        <f aca="false">IF(U135,#NAME!())</f>
        <v>#NAME?</v>
      </c>
      <c r="V122" s="34" t="e">
        <f aca="false">#NAME!()</f>
        <v>#NAME?</v>
      </c>
      <c r="Y122" s="40" t="e">
        <f aca="false">#NAME!()</f>
        <v>#NAME?</v>
      </c>
    </row>
    <row r="123" customFormat="false" ht="13.2" hidden="false" customHeight="false" outlineLevel="0" collapsed="false">
      <c r="D123" s="2" t="s">
        <v>368</v>
      </c>
      <c r="L123" s="196" t="s">
        <v>356</v>
      </c>
      <c r="M123" s="197"/>
      <c r="N123" s="33" t="e">
        <f aca="false">#NAME!()</f>
        <v>#NAME?</v>
      </c>
      <c r="O123" s="40" t="e">
        <f aca="false">#NAME!()</f>
        <v>#NAME?</v>
      </c>
      <c r="P123" s="40" t="e">
        <f aca="false">#NAME!()</f>
        <v>#NAME?</v>
      </c>
      <c r="R123" s="33" t="e">
        <f aca="false">#NAME!()</f>
        <v>#NAME?</v>
      </c>
      <c r="S123" s="33" t="e">
        <f aca="false">IF(S134,#NAME!())</f>
        <v>#NAME?</v>
      </c>
      <c r="T123" s="53" t="e">
        <f aca="false">#NAME!()</f>
        <v>#NAME?</v>
      </c>
      <c r="U123" s="33" t="e">
        <f aca="false">IF(U135,#NAME!())</f>
        <v>#NAME?</v>
      </c>
      <c r="V123" s="31" t="e">
        <f aca="false">#NAME!()</f>
        <v>#NAME?</v>
      </c>
      <c r="Y123" s="31" t="e">
        <f aca="false">#NAME!()</f>
        <v>#NAME?</v>
      </c>
    </row>
    <row r="124" customFormat="false" ht="13.2" hidden="false" customHeight="false" outlineLevel="0" collapsed="false">
      <c r="D124" s="2" t="s">
        <v>369</v>
      </c>
      <c r="L124" s="199" t="s">
        <v>370</v>
      </c>
      <c r="M124" s="200" t="s">
        <v>206</v>
      </c>
      <c r="O124" s="40" t="e">
        <f aca="false">#NAME!()</f>
        <v>#NAME?</v>
      </c>
      <c r="P124" s="52" t="e">
        <f aca="false">#NAME!()</f>
        <v>#NAME?</v>
      </c>
      <c r="R124" s="211" t="s">
        <v>371</v>
      </c>
      <c r="S124" s="31" t="e">
        <f aca="false">#NAME!()</f>
        <v>#NAME?</v>
      </c>
      <c r="T124" s="212" t="s">
        <v>372</v>
      </c>
      <c r="U124" s="33" t="e">
        <f aca="false">IF(U137,#NAME!())</f>
        <v>#NAME?</v>
      </c>
      <c r="V124" s="78" t="e">
        <f aca="false">#NAME!()</f>
        <v>#NAME?</v>
      </c>
      <c r="Y124" s="33" t="e">
        <f aca="false">#NAME!()</f>
        <v>#NAME?</v>
      </c>
    </row>
    <row r="125" customFormat="false" ht="13.2" hidden="false" customHeight="false" outlineLevel="0" collapsed="false">
      <c r="D125" s="2" t="s">
        <v>373</v>
      </c>
      <c r="L125" s="199" t="s">
        <v>374</v>
      </c>
      <c r="M125" s="200" t="s">
        <v>375</v>
      </c>
      <c r="N125" s="23" t="s">
        <v>376</v>
      </c>
      <c r="O125" s="31" t="e">
        <f aca="false">#NAME!()</f>
        <v>#NAME?</v>
      </c>
      <c r="P125" s="51" t="e">
        <f aca="false">#NAME!()</f>
        <v>#NAME?</v>
      </c>
      <c r="R125" s="86" t="e">
        <f aca="false">#NAME!()</f>
        <v>#NAME?</v>
      </c>
      <c r="S125" s="31" t="e">
        <f aca="false">#NAME!()</f>
        <v>#NAME?</v>
      </c>
      <c r="T125" s="46" t="e">
        <f aca="false">#NAME!()</f>
        <v>#NAME?</v>
      </c>
      <c r="U125" s="203" t="e">
        <f aca="false">#NAME!()</f>
        <v>#NAME?</v>
      </c>
      <c r="V125" s="213" t="e">
        <f aca="false">#NAME!()</f>
        <v>#NAME?</v>
      </c>
    </row>
    <row r="126" customFormat="false" ht="13.2" hidden="false" customHeight="false" outlineLevel="0" collapsed="false">
      <c r="D126" s="2" t="s">
        <v>377</v>
      </c>
      <c r="L126" s="199" t="s">
        <v>332</v>
      </c>
      <c r="M126" s="200"/>
      <c r="O126" s="22" t="e">
        <f aca="false">#NAME!()</f>
        <v>#NAME?</v>
      </c>
      <c r="P126" s="51" t="e">
        <f aca="false">#NAME!()</f>
        <v>#NAME?</v>
      </c>
      <c r="R126" s="22" t="e">
        <f aca="false">#NAME!()</f>
        <v>#NAME?</v>
      </c>
      <c r="S126" s="84" t="e">
        <f aca="false">#NAME!()</f>
        <v>#NAME?</v>
      </c>
      <c r="T126" s="33" t="e">
        <f aca="false">#NAME!()</f>
        <v>#NAME?</v>
      </c>
      <c r="U126" s="33" t="e">
        <f aca="false">IF(U131,#NAME!())</f>
        <v>#NAME?</v>
      </c>
      <c r="V126" s="40" t="e">
        <f aca="false">#NAME!()</f>
        <v>#NAME?</v>
      </c>
      <c r="Y126" s="12" t="s">
        <v>375</v>
      </c>
    </row>
    <row r="127" customFormat="false" ht="13.2" hidden="false" customHeight="false" outlineLevel="0" collapsed="false">
      <c r="D127" s="2" t="s">
        <v>378</v>
      </c>
      <c r="L127" s="199" t="s">
        <v>379</v>
      </c>
      <c r="M127" s="200" t="s">
        <v>173</v>
      </c>
      <c r="N127" s="111" t="e">
        <f aca="false">#NAME!()</f>
        <v>#NAME?</v>
      </c>
      <c r="O127" s="31" t="e">
        <f aca="false">#NAME!()</f>
        <v>#NAME?</v>
      </c>
      <c r="P127" s="21" t="s">
        <v>380</v>
      </c>
      <c r="R127" s="31" t="e">
        <f aca="false">#NAME!()</f>
        <v>#NAME?</v>
      </c>
      <c r="S127" s="33" t="e">
        <f aca="false">IF(S132,#NAME!())</f>
        <v>#NAME?</v>
      </c>
      <c r="T127" s="33"/>
      <c r="U127" s="39" t="e">
        <f aca="false">#NAME!()</f>
        <v>#NAME?</v>
      </c>
      <c r="V127" s="31" t="e">
        <f aca="false">#NAME!()</f>
        <v>#NAME?</v>
      </c>
      <c r="Y127" s="31" t="e">
        <f aca="false">#NAME!()</f>
        <v>#NAME?</v>
      </c>
    </row>
    <row r="128" customFormat="false" ht="13.8" hidden="false" customHeight="false" outlineLevel="0" collapsed="false">
      <c r="D128" s="2" t="s">
        <v>381</v>
      </c>
      <c r="L128" s="208" t="s">
        <v>382</v>
      </c>
      <c r="M128" s="209" t="s">
        <v>124</v>
      </c>
      <c r="O128" s="84" t="e">
        <f aca="false">#NAME!()</f>
        <v>#NAME?</v>
      </c>
      <c r="P128" s="40" t="e">
        <f aca="false">#NAME!()</f>
        <v>#NAME?</v>
      </c>
      <c r="R128" s="84" t="e">
        <f aca="false">#NAME!()</f>
        <v>#NAME?</v>
      </c>
      <c r="S128" s="31" t="e">
        <f aca="false">#NAME!()</f>
        <v>#NAME?</v>
      </c>
      <c r="T128" s="214" t="s">
        <v>383</v>
      </c>
      <c r="U128" s="33" t="e">
        <f aca="false">IF(U125,#NAME!())</f>
        <v>#NAME?</v>
      </c>
      <c r="V128" s="181" t="e">
        <f aca="false">IF(TRUE(),#NAME!())</f>
        <v>#NAME?</v>
      </c>
      <c r="Y128" s="33" t="n">
        <f aca="false">IF(ISBLANK(#NAME!())=TRUE(),#NAME!())</f>
        <v>0</v>
      </c>
    </row>
    <row r="129" customFormat="false" ht="13.8" hidden="false" customHeight="false" outlineLevel="0" collapsed="false">
      <c r="D129" s="2" t="s">
        <v>384</v>
      </c>
      <c r="L129" s="193"/>
      <c r="M129" s="194" t="s">
        <v>385</v>
      </c>
      <c r="N129" s="33" t="e">
        <f aca="false">#NAME!()</f>
        <v>#NAME?</v>
      </c>
      <c r="O129" s="33" t="e">
        <f aca="false">IF(O188,#NAME!())</f>
        <v>#NAME?</v>
      </c>
      <c r="P129" s="60" t="e">
        <f aca="false">#NAME!()</f>
        <v>#NAME?</v>
      </c>
      <c r="R129" s="33" t="e">
        <f aca="false">#NAME!()</f>
        <v>#NAME?</v>
      </c>
      <c r="S129" s="37" t="e">
        <f aca="false">#NAME!()</f>
        <v>#NAME?</v>
      </c>
      <c r="T129" s="22" t="e">
        <f aca="false">#NAME!()</f>
        <v>#NAME?</v>
      </c>
      <c r="U129" s="35" t="e">
        <f aca="false">#NAME!()</f>
        <v>#NAME?</v>
      </c>
      <c r="V129" s="111" t="e">
        <f aca="false">#NAME!()</f>
        <v>#NAME?</v>
      </c>
      <c r="Y129" s="33" t="e">
        <f aca="false">IF(Y143,#NAME!())</f>
        <v>#VALUE!</v>
      </c>
    </row>
    <row r="130" customFormat="false" ht="13.2" hidden="false" customHeight="false" outlineLevel="0" collapsed="false">
      <c r="D130" s="2" t="s">
        <v>386</v>
      </c>
      <c r="L130" s="196" t="s">
        <v>356</v>
      </c>
      <c r="M130" s="197"/>
      <c r="O130" s="31" t="e">
        <f aca="false">#NAME!()</f>
        <v>#NAME?</v>
      </c>
      <c r="P130" s="31" t="e">
        <f aca="false">#NAME!()</f>
        <v>#NAME?</v>
      </c>
      <c r="S130" s="31" t="e">
        <f aca="false">#NAME!()</f>
        <v>#NAME?</v>
      </c>
      <c r="T130" s="33" t="e">
        <f aca="false">#NAME!()</f>
        <v>#NAME?</v>
      </c>
      <c r="U130" s="127" t="e">
        <f aca="false">#NAME!()</f>
        <v>#NAME?</v>
      </c>
      <c r="V130" s="127" t="e">
        <f aca="false">IF(OR(V129=2,V129=FALSE()),#NAME!())</f>
        <v>#NAME?</v>
      </c>
      <c r="Y130" s="13" t="s">
        <v>168</v>
      </c>
    </row>
    <row r="131" customFormat="false" ht="13.2" hidden="false" customHeight="false" outlineLevel="0" collapsed="false">
      <c r="D131" s="2" t="s">
        <v>387</v>
      </c>
      <c r="L131" s="199" t="s">
        <v>189</v>
      </c>
      <c r="M131" s="200" t="s">
        <v>232</v>
      </c>
      <c r="N131" s="23" t="s">
        <v>388</v>
      </c>
      <c r="O131" s="46" t="e">
        <f aca="false">#NAME!()</f>
        <v>#NAME?</v>
      </c>
      <c r="P131" s="64" t="e">
        <f aca="false">Function_Keys()</f>
        <v>#NAME?</v>
      </c>
      <c r="S131" s="33" t="e">
        <f aca="false">#NAME!()</f>
        <v>#NAME?</v>
      </c>
      <c r="T131" s="33"/>
      <c r="U131" s="159" t="e">
        <f aca="false">#NAME!()</f>
        <v>#NAME?</v>
      </c>
      <c r="V131" s="181" t="n">
        <f aca="false">IF(FALSE(),#NAME!())</f>
        <v>0</v>
      </c>
      <c r="Y131" s="31" t="e">
        <f aca="false">#NAME!()</f>
        <v>#NAME?</v>
      </c>
    </row>
    <row r="132" customFormat="false" ht="13.2" hidden="false" customHeight="false" outlineLevel="0" collapsed="false">
      <c r="L132" s="199" t="s">
        <v>389</v>
      </c>
      <c r="M132" s="200" t="s">
        <v>119</v>
      </c>
      <c r="N132" s="111" t="e">
        <f aca="false">#NAME!()</f>
        <v>#NAME?</v>
      </c>
      <c r="O132" s="31" t="e">
        <f aca="false">#NAME!()</f>
        <v>#NAME?</v>
      </c>
      <c r="P132" s="30" t="e">
        <f aca="false">#NAME!()</f>
        <v>#NAME?</v>
      </c>
      <c r="S132" s="84" t="e">
        <f aca="false">#NAME!()</f>
        <v>#NAME?</v>
      </c>
      <c r="U132" s="22" t="e">
        <f aca="false">#NAME!()</f>
        <v>#NAME?</v>
      </c>
      <c r="V132" s="34" t="e">
        <f aca="false">#NAME!()</f>
        <v>#NAME?</v>
      </c>
      <c r="Y132" s="111" t="e">
        <f aca="false">#NAME!()</f>
        <v>#NAME?</v>
      </c>
    </row>
    <row r="133" customFormat="false" ht="13.2" hidden="false" customHeight="false" outlineLevel="0" collapsed="false">
      <c r="D133" s="14" t="s">
        <v>390</v>
      </c>
      <c r="L133" s="199" t="s">
        <v>374</v>
      </c>
      <c r="M133" s="200" t="s">
        <v>157</v>
      </c>
      <c r="O133" s="46" t="e">
        <f aca="false">#NAME!()</f>
        <v>#NAME?</v>
      </c>
      <c r="P133" s="29" t="e">
        <f aca="false">#NAME!()</f>
        <v>#NAME?</v>
      </c>
      <c r="S133" s="45" t="e">
        <f aca="false">#NAME!()</f>
        <v>#NAME?</v>
      </c>
      <c r="U133" s="137" t="e">
        <f aca="false">#NAME!()</f>
        <v>#NAME?</v>
      </c>
      <c r="V133" s="31" t="e">
        <f aca="false">#NAME!()</f>
        <v>#NAME?</v>
      </c>
      <c r="Y133" s="127" t="e">
        <f aca="false">IF(Y149,#NAME!())</f>
        <v>#NAME?</v>
      </c>
    </row>
    <row r="134" customFormat="false" ht="13.2" hidden="false" customHeight="false" outlineLevel="0" collapsed="false">
      <c r="D134" s="2" t="s">
        <v>391</v>
      </c>
      <c r="L134" s="199" t="s">
        <v>392</v>
      </c>
      <c r="M134" s="200" t="s">
        <v>21</v>
      </c>
      <c r="N134" s="33" t="e">
        <f aca="false">#NAME!()</f>
        <v>#NAME?</v>
      </c>
      <c r="O134" s="31" t="e">
        <f aca="false">#NAME!()</f>
        <v>#NAME?</v>
      </c>
      <c r="P134" s="29" t="e">
        <f aca="false">#NAME!()</f>
        <v>#NAME?</v>
      </c>
      <c r="S134" s="159" t="e">
        <f aca="false">#NAME!()</f>
        <v>#NAME?</v>
      </c>
      <c r="U134" s="127" t="e">
        <f aca="false">#NAME!()</f>
        <v>#NAME?</v>
      </c>
      <c r="V134" s="39" t="e">
        <f aca="false">#NAME!()</f>
        <v>#NAME?</v>
      </c>
      <c r="Y134" s="31" t="e">
        <f aca="false">#NAME!()</f>
        <v>#NAME?</v>
      </c>
    </row>
    <row r="135" customFormat="false" ht="13.2" hidden="false" customHeight="false" outlineLevel="0" collapsed="false">
      <c r="D135" s="2" t="s">
        <v>393</v>
      </c>
      <c r="L135" s="199" t="s">
        <v>394</v>
      </c>
      <c r="M135" s="200" t="s">
        <v>22</v>
      </c>
      <c r="O135" s="46" t="e">
        <f aca="false">#NAME!()</f>
        <v>#NAME?</v>
      </c>
      <c r="P135" s="29" t="e">
        <f aca="false">#NAME!()</f>
        <v>#NAME?</v>
      </c>
      <c r="S135" s="215" t="e">
        <f aca="false">#NAME!()</f>
        <v>#NAME?</v>
      </c>
      <c r="U135" s="84" t="e">
        <f aca="false">#NAME!()</f>
        <v>#NAME?</v>
      </c>
      <c r="V135" s="33" t="e">
        <f aca="false">IF(V159,#NAME!())</f>
        <v>#NAME?</v>
      </c>
      <c r="Y135" s="37" t="e">
        <f aca="false">#NAME!()</f>
        <v>#NAME?</v>
      </c>
    </row>
    <row r="136" customFormat="false" ht="13.2" hidden="false" customHeight="false" outlineLevel="0" collapsed="false">
      <c r="D136" s="2" t="s">
        <v>395</v>
      </c>
      <c r="L136" s="199" t="s">
        <v>332</v>
      </c>
      <c r="M136" s="200"/>
      <c r="O136" s="46" t="n">
        <f aca="false">IF(0,#NAME!())</f>
        <v>0</v>
      </c>
      <c r="P136" s="30" t="e">
        <f aca="false">#NAME!()</f>
        <v>#NAME?</v>
      </c>
      <c r="S136" s="45" t="e">
        <f aca="false">#NAME!()</f>
        <v>#NAME?</v>
      </c>
      <c r="U136" s="127" t="e">
        <f aca="false">#NAME!()</f>
        <v>#NAME?</v>
      </c>
      <c r="V136" s="40" t="e">
        <f aca="false">#NAME!()</f>
        <v>#NAME?</v>
      </c>
      <c r="Y136" s="31" t="e">
        <f aca="false">#NAME!()</f>
        <v>#NAME?</v>
      </c>
    </row>
    <row r="137" customFormat="false" ht="13.8" hidden="false" customHeight="false" outlineLevel="0" collapsed="false">
      <c r="D137" s="2" t="s">
        <v>396</v>
      </c>
      <c r="L137" s="208" t="s">
        <v>397</v>
      </c>
      <c r="M137" s="209" t="s">
        <v>90</v>
      </c>
      <c r="N137" s="23" t="s">
        <v>398</v>
      </c>
      <c r="O137" s="31" t="e">
        <f aca="false">#NAME!()</f>
        <v>#NAME?</v>
      </c>
      <c r="P137" s="29" t="e">
        <f aca="false">#NAME!()</f>
        <v>#NAME?</v>
      </c>
      <c r="S137" s="40" t="e">
        <f aca="false">#NAME!()</f>
        <v>#NAME?</v>
      </c>
      <c r="U137" s="84" t="e">
        <f aca="false">#NAME!()</f>
        <v>#NAME?</v>
      </c>
      <c r="V137" s="33" t="e">
        <f aca="false">IF(V163,#NAME!())</f>
        <v>#NAME?</v>
      </c>
      <c r="Y137" s="129" t="e">
        <f aca="false">#NAME!()</f>
        <v>#NAME?</v>
      </c>
    </row>
    <row r="138" customFormat="false" ht="13.8" hidden="false" customHeight="false" outlineLevel="0" collapsed="false">
      <c r="D138" s="2" t="s">
        <v>399</v>
      </c>
      <c r="L138" s="193"/>
      <c r="M138" s="194" t="s">
        <v>400</v>
      </c>
      <c r="N138" s="111" t="e">
        <f aca="false">#NAME!()</f>
        <v>#NAME?</v>
      </c>
      <c r="O138" s="46" t="e">
        <f aca="false">#NAME!()</f>
        <v>#NAME?</v>
      </c>
      <c r="P138" s="86" t="e">
        <f aca="false">#NAME!()</f>
        <v>#NAME?</v>
      </c>
      <c r="S138" s="37" t="e">
        <f aca="false">#NAME!()</f>
        <v>#NAME?</v>
      </c>
      <c r="U138" s="127" t="e">
        <f aca="false">#NAME!()</f>
        <v>#NAME?</v>
      </c>
      <c r="V138" s="39" t="e">
        <f aca="false">#NAME!()</f>
        <v>#NAME?</v>
      </c>
      <c r="Y138" s="31" t="e">
        <f aca="false">#NAME!()</f>
        <v>#NAME?</v>
      </c>
    </row>
    <row r="139" customFormat="false" ht="13.2" hidden="false" customHeight="false" outlineLevel="0" collapsed="false">
      <c r="D139" s="2" t="s">
        <v>401</v>
      </c>
      <c r="L139" s="196" t="s">
        <v>356</v>
      </c>
      <c r="M139" s="197"/>
      <c r="O139" s="31" t="e">
        <f aca="false">#NAME!()</f>
        <v>#NAME?</v>
      </c>
      <c r="P139" s="33" t="e">
        <f aca="false">#NAME!()</f>
        <v>#NAME?</v>
      </c>
      <c r="S139" s="40" t="e">
        <f aca="false">#NAME!()</f>
        <v>#NAME?</v>
      </c>
      <c r="V139" s="39" t="e">
        <f aca="false">#NAME!()</f>
        <v>#NAME?</v>
      </c>
      <c r="Y139" s="132" t="e">
        <f aca="false">#NAME!()</f>
        <v>#NAME?</v>
      </c>
    </row>
    <row r="140" customFormat="false" ht="13.2" hidden="false" customHeight="false" outlineLevel="0" collapsed="false">
      <c r="D140" s="2" t="s">
        <v>402</v>
      </c>
      <c r="L140" s="199" t="s">
        <v>403</v>
      </c>
      <c r="M140" s="200" t="s">
        <v>275</v>
      </c>
      <c r="N140" s="33" t="e">
        <f aca="false">#NAME!()</f>
        <v>#NAME?</v>
      </c>
      <c r="O140" s="46" t="e">
        <f aca="false">#NAME!()</f>
        <v>#NAME?</v>
      </c>
      <c r="P140" s="84" t="e">
        <f aca="false">#NAME!()</f>
        <v>#NAME?</v>
      </c>
      <c r="S140" s="31" t="e">
        <f aca="false">#NAME!()</f>
        <v>#NAME?</v>
      </c>
      <c r="U140" s="61" t="s">
        <v>404</v>
      </c>
      <c r="V140" s="33"/>
      <c r="Y140" s="135" t="e">
        <f aca="false">#NAME!()</f>
        <v>#NAME?</v>
      </c>
    </row>
    <row r="141" customFormat="false" ht="13.2" hidden="false" customHeight="false" outlineLevel="0" collapsed="false">
      <c r="D141" s="2" t="s">
        <v>405</v>
      </c>
      <c r="L141" s="199" t="s">
        <v>406</v>
      </c>
      <c r="M141" s="200" t="s">
        <v>303</v>
      </c>
      <c r="O141" s="31" t="e">
        <f aca="false">#NAME!()</f>
        <v>#NAME?</v>
      </c>
      <c r="P141" s="33" t="e">
        <f aca="false">#NAME!()</f>
        <v>#NAME?</v>
      </c>
      <c r="S141" s="37" t="e">
        <f aca="false">#NAME!()</f>
        <v>#NAME?</v>
      </c>
      <c r="U141" s="40" t="e">
        <f aca="false">#NAME!()</f>
        <v>#NAME?</v>
      </c>
      <c r="V141" s="33" t="e">
        <f aca="false">IF(V159,#NAME!())</f>
        <v>#NAME?</v>
      </c>
      <c r="Y141" s="31" t="e">
        <f aca="false">#NAME!()</f>
        <v>#NAME?</v>
      </c>
    </row>
    <row r="142" customFormat="false" ht="13.2" hidden="false" customHeight="false" outlineLevel="0" collapsed="false">
      <c r="D142" s="2" t="s">
        <v>407</v>
      </c>
      <c r="L142" s="199" t="s">
        <v>408</v>
      </c>
      <c r="M142" s="200" t="s">
        <v>27</v>
      </c>
      <c r="N142" s="23" t="s">
        <v>330</v>
      </c>
      <c r="O142" s="46" t="e">
        <f aca="false">#NAME!()</f>
        <v>#NAME?</v>
      </c>
      <c r="S142" s="31" t="e">
        <f aca="false">#NAME!()</f>
        <v>#NAME?</v>
      </c>
      <c r="U142" s="40" t="e">
        <f aca="false">#NAME!()</f>
        <v>#NAME?</v>
      </c>
      <c r="V142" s="67" t="e">
        <f aca="false">OpenFile(LastPRGdir&amp;"\"&amp;LastPREGLED)</f>
        <v>#NAME?</v>
      </c>
      <c r="Y142" s="33" t="e">
        <f aca="false">#NAME!()</f>
        <v>#NAME?</v>
      </c>
    </row>
    <row r="143" customFormat="false" ht="13.2" hidden="false" customHeight="false" outlineLevel="0" collapsed="false">
      <c r="D143" s="2" t="s">
        <v>409</v>
      </c>
      <c r="L143" s="199" t="s">
        <v>332</v>
      </c>
      <c r="M143" s="200"/>
      <c r="N143" s="38" t="e">
        <f aca="false">#NAME!()</f>
        <v>#NAME?</v>
      </c>
      <c r="O143" s="31" t="e">
        <f aca="false">#NAME!()</f>
        <v>#NAME?</v>
      </c>
      <c r="P143" s="12" t="s">
        <v>410</v>
      </c>
      <c r="S143" s="129" t="e">
        <f aca="false">#NAME!()</f>
        <v>#NAME?</v>
      </c>
      <c r="U143" s="31" t="e">
        <f aca="false">#NAME!()</f>
        <v>#NAME?</v>
      </c>
      <c r="V143" s="40" t="e">
        <f aca="false">#NAME!()</f>
        <v>#NAME?</v>
      </c>
      <c r="Y143" s="13" t="s">
        <v>203</v>
      </c>
    </row>
    <row r="144" customFormat="false" ht="13.2" hidden="false" customHeight="false" outlineLevel="0" collapsed="false">
      <c r="D144" s="2" t="s">
        <v>411</v>
      </c>
      <c r="L144" s="199" t="s">
        <v>412</v>
      </c>
      <c r="M144" s="200" t="s">
        <v>413</v>
      </c>
      <c r="N144" s="33" t="e">
        <f aca="false">#NAME!()</f>
        <v>#NAME?</v>
      </c>
      <c r="O144" s="34" t="e">
        <f aca="false">#NAME!()</f>
        <v>#NAME?</v>
      </c>
      <c r="P144" s="22" t="e">
        <f aca="false">#NAME!()</f>
        <v>#NAME?</v>
      </c>
      <c r="S144" s="31" t="e">
        <f aca="false">#NAME!()</f>
        <v>#NAME?</v>
      </c>
      <c r="U144" s="33" t="e">
        <f aca="false">IF(U158,#NAME!())</f>
        <v>#VALUE!</v>
      </c>
      <c r="V144" s="52" t="e">
        <f aca="false">#NAME!()</f>
        <v>#NAME?</v>
      </c>
      <c r="Y144" s="31" t="e">
        <f aca="false">#NAME!()</f>
        <v>#NAME?</v>
      </c>
    </row>
    <row r="145" customFormat="false" ht="13.2" hidden="false" customHeight="false" outlineLevel="0" collapsed="false">
      <c r="D145" s="2" t="s">
        <v>414</v>
      </c>
      <c r="L145" s="199" t="s">
        <v>415</v>
      </c>
      <c r="M145" s="200" t="s">
        <v>270</v>
      </c>
      <c r="O145" s="135" t="e">
        <f aca="false">#NAME!()</f>
        <v>#NAME?</v>
      </c>
      <c r="P145" s="37" t="e">
        <f aca="false">#NAME!()</f>
        <v>#NAME?</v>
      </c>
      <c r="S145" s="132" t="e">
        <f aca="false">#NAME!()</f>
        <v>#NAME?</v>
      </c>
      <c r="U145" s="13" t="s">
        <v>416</v>
      </c>
      <c r="V145" s="181" t="e">
        <f aca="false">IF(TRUE(),#NAME!())</f>
        <v>#NAME?</v>
      </c>
      <c r="Y145" s="111" t="e">
        <f aca="false">#NAME!()</f>
        <v>#NAME?</v>
      </c>
    </row>
    <row r="146" customFormat="false" ht="13.2" hidden="false" customHeight="false" outlineLevel="0" collapsed="false">
      <c r="D146" s="2" t="s">
        <v>417</v>
      </c>
      <c r="L146" s="199" t="s">
        <v>332</v>
      </c>
      <c r="M146" s="200"/>
      <c r="O146" s="135" t="e">
        <f aca="false">#NAME!()</f>
        <v>#NAME?</v>
      </c>
      <c r="P146" s="40" t="e">
        <f aca="false">#NAME!()</f>
        <v>#NAME?</v>
      </c>
      <c r="S146" s="135" t="e">
        <f aca="false">#NAME!()</f>
        <v>#NAME?</v>
      </c>
      <c r="U146" s="22" t="e">
        <f aca="false">#NAME!()</f>
        <v>#NAME?</v>
      </c>
      <c r="V146" s="31" t="e">
        <f aca="false">#NAME!()</f>
        <v>#NAME?</v>
      </c>
      <c r="Y146" s="127" t="e">
        <f aca="false">IF(Y149,#NAME!())</f>
        <v>#NAME?</v>
      </c>
    </row>
    <row r="147" customFormat="false" ht="13.2" hidden="false" customHeight="false" outlineLevel="0" collapsed="false">
      <c r="D147" s="2" t="s">
        <v>418</v>
      </c>
      <c r="L147" s="199" t="s">
        <v>419</v>
      </c>
      <c r="M147" s="200" t="s">
        <v>213</v>
      </c>
      <c r="N147" s="115" t="e">
        <f aca="false">#NAME!()</f>
        <v>#NAME?</v>
      </c>
      <c r="O147" s="135" t="e">
        <f aca="false">IF(PAT_Years&amp;"г",[1]!prg_years,#NAME!())</f>
        <v>#VALUE!</v>
      </c>
      <c r="P147" s="53" t="e">
        <f aca="false">#NAME!()</f>
        <v>#NAME?</v>
      </c>
      <c r="S147" s="31" t="e">
        <f aca="false">#NAME!()</f>
        <v>#NAME?</v>
      </c>
      <c r="U147" s="213" t="e">
        <f aca="false">#NAME!()</f>
        <v>#NAME?</v>
      </c>
      <c r="V147" s="60" t="e">
        <f aca="false">#NAME!()</f>
        <v>#NAME?</v>
      </c>
      <c r="Y147" s="31" t="e">
        <f aca="false">#NAME!()</f>
        <v>#NAME?</v>
      </c>
    </row>
    <row r="148" customFormat="false" ht="13.8" hidden="false" customHeight="false" outlineLevel="0" collapsed="false">
      <c r="D148" s="2" t="s">
        <v>420</v>
      </c>
      <c r="L148" s="208" t="s">
        <v>421</v>
      </c>
      <c r="M148" s="209" t="s">
        <v>158</v>
      </c>
      <c r="O148" s="135" t="e">
        <f aca="false">#NAME!()</f>
        <v>#NAME?</v>
      </c>
      <c r="P148" s="45" t="e">
        <f aca="false">#NAME!()</f>
        <v>#NAME?</v>
      </c>
      <c r="S148" s="39" t="e">
        <f aca="false">#NAME!()</f>
        <v>#NAME?</v>
      </c>
      <c r="U148" s="207" t="e">
        <f aca="false">#NAME!()</f>
        <v>#NAME?</v>
      </c>
      <c r="V148" s="51" t="e">
        <f aca="false">#NAME!()</f>
        <v>#NAME?</v>
      </c>
      <c r="Y148" s="37" t="e">
        <f aca="false">#NAME!()</f>
        <v>#NAME?</v>
      </c>
    </row>
    <row r="149" customFormat="false" ht="13.8" hidden="false" customHeight="false" outlineLevel="0" collapsed="false">
      <c r="D149" s="2" t="s">
        <v>422</v>
      </c>
      <c r="L149" s="193"/>
      <c r="M149" s="194" t="s">
        <v>423</v>
      </c>
      <c r="O149" s="135" t="e">
        <f aca="false">#NAME!()</f>
        <v>#NAME?</v>
      </c>
      <c r="P149" s="45" t="e">
        <f aca="false">#NAME!()</f>
        <v>#NAME?</v>
      </c>
      <c r="S149" s="39" t="e">
        <f aca="false">#NAME!()</f>
        <v>#NAME?</v>
      </c>
      <c r="U149" s="33" t="e">
        <f aca="false">IF(U148,#NAME!())</f>
        <v>#NAME?</v>
      </c>
      <c r="V149" s="51" t="e">
        <f aca="false">#NAME!()</f>
        <v>#NAME?</v>
      </c>
      <c r="Y149" s="87" t="e">
        <f aca="false">#NAME!()</f>
        <v>#NAME?</v>
      </c>
    </row>
    <row r="150" customFormat="false" ht="13.2" hidden="false" customHeight="false" outlineLevel="0" collapsed="false">
      <c r="D150" s="2" t="s">
        <v>424</v>
      </c>
      <c r="L150" s="196" t="s">
        <v>356</v>
      </c>
      <c r="M150" s="197"/>
      <c r="N150" s="202" t="e">
        <f aca="false">#NAME!()</f>
        <v>#NAME?</v>
      </c>
      <c r="O150" s="135" t="e">
        <f aca="false">#NAME!()</f>
        <v>#NAME?</v>
      </c>
      <c r="P150" s="45" t="e">
        <f aca="false">#NAME!()</f>
        <v>#NAME?</v>
      </c>
      <c r="S150" s="39" t="e">
        <f aca="false">#NAME!()</f>
        <v>#NAME?</v>
      </c>
      <c r="U150" s="31" t="e">
        <f aca="false">#NAME!()</f>
        <v>#NAME?</v>
      </c>
      <c r="V150" s="64" t="e">
        <f aca="false">Function_Keys()</f>
        <v>#NAME?</v>
      </c>
      <c r="Y150" s="33" t="e">
        <f aca="false">#NAME!()</f>
        <v>#NAME?</v>
      </c>
    </row>
    <row r="151" customFormat="false" ht="13.2" hidden="false" customHeight="false" outlineLevel="0" collapsed="false">
      <c r="D151" s="2" t="s">
        <v>425</v>
      </c>
      <c r="L151" s="199" t="s">
        <v>426</v>
      </c>
      <c r="M151" s="200" t="s">
        <v>218</v>
      </c>
      <c r="O151" s="39" t="e">
        <f aca="false">#NAME!()</f>
        <v>#NAME?</v>
      </c>
      <c r="P151" s="38" t="e">
        <f aca="false">#NAME!()</f>
        <v>#NAME?</v>
      </c>
      <c r="S151" s="216" t="e">
        <f aca="false">IF(PRGdir&amp;"\"&amp;PREGLED,#NAME!())</f>
        <v>#VALUE!</v>
      </c>
      <c r="U151" s="37" t="e">
        <f aca="false">#NAME!()</f>
        <v>#NAME?</v>
      </c>
      <c r="V151" s="30" t="e">
        <f aca="false">#NAME!()</f>
        <v>#NAME?</v>
      </c>
    </row>
    <row r="152" customFormat="false" ht="13.2" hidden="false" customHeight="false" outlineLevel="0" collapsed="false">
      <c r="D152" s="2" t="s">
        <v>427</v>
      </c>
      <c r="L152" s="199" t="s">
        <v>374</v>
      </c>
      <c r="M152" s="200" t="s">
        <v>309</v>
      </c>
      <c r="O152" s="33" t="e">
        <f aca="false">IF(O159,#NAME!())</f>
        <v>#NAME?</v>
      </c>
      <c r="P152" s="45" t="e">
        <f aca="false">#NAME!()</f>
        <v>#NAME?</v>
      </c>
      <c r="S152" s="40" t="e">
        <f aca="false">#NAME!()</f>
        <v>#NAME?</v>
      </c>
      <c r="U152" s="31" t="e">
        <f aca="false">#NAME!()</f>
        <v>#NAME?</v>
      </c>
      <c r="V152" s="29" t="e">
        <f aca="false">#NAME!()</f>
        <v>#NAME?</v>
      </c>
      <c r="Y152" s="12" t="s">
        <v>428</v>
      </c>
    </row>
    <row r="153" customFormat="false" ht="13.2" hidden="false" customHeight="false" outlineLevel="0" collapsed="false">
      <c r="D153" s="2" t="s">
        <v>429</v>
      </c>
      <c r="L153" s="199" t="s">
        <v>332</v>
      </c>
      <c r="M153" s="200"/>
      <c r="N153" s="103" t="s">
        <v>344</v>
      </c>
      <c r="O153" s="44" t="e">
        <f aca="false">OpenFile(BlankiDir&amp;"\DNV.xls")</f>
        <v>#NAME?</v>
      </c>
      <c r="P153" s="51" t="e">
        <f aca="false">#NAME!()</f>
        <v>#NAME?</v>
      </c>
      <c r="S153" s="37" t="e">
        <f aca="false">#NAME!()</f>
        <v>#NAME?</v>
      </c>
      <c r="U153" s="78" t="e">
        <f aca="false">#NAME!()</f>
        <v>#NAME?</v>
      </c>
      <c r="V153" s="29" t="e">
        <f aca="false">#NAME!()</f>
        <v>#NAME?</v>
      </c>
      <c r="Y153" s="22" t="e">
        <f aca="false">#NAME!()</f>
        <v>#NAME?</v>
      </c>
    </row>
    <row r="154" customFormat="false" ht="13.2" hidden="false" customHeight="false" outlineLevel="0" collapsed="false">
      <c r="D154" s="2" t="s">
        <v>430</v>
      </c>
      <c r="L154" s="199" t="s">
        <v>431</v>
      </c>
      <c r="M154" s="200" t="s">
        <v>186</v>
      </c>
      <c r="N154" s="217" t="e">
        <f aca="false">IF(Lock_OPEN,#NAME!())</f>
        <v>#VALUE!</v>
      </c>
      <c r="O154" s="37" t="e">
        <f aca="false">#NAME!()</f>
        <v>#NAME?</v>
      </c>
      <c r="P154" s="51" t="e">
        <f aca="false">#NAME!()</f>
        <v>#NAME?</v>
      </c>
      <c r="S154" s="33" t="e">
        <f aca="false">#NAME!()</f>
        <v>#NAME?</v>
      </c>
      <c r="U154" s="31" t="e">
        <f aca="false">#NAME!()</f>
        <v>#NAME?</v>
      </c>
      <c r="V154" s="29" t="e">
        <f aca="false">#NAME!()</f>
        <v>#NAME?</v>
      </c>
      <c r="Y154" s="34" t="e">
        <f aca="false">#NAME!()</f>
        <v>#NAME?</v>
      </c>
    </row>
    <row r="155" customFormat="false" ht="13.8" hidden="false" customHeight="false" outlineLevel="0" collapsed="false">
      <c r="D155" s="2" t="s">
        <v>432</v>
      </c>
      <c r="L155" s="208" t="s">
        <v>433</v>
      </c>
      <c r="M155" s="209" t="s">
        <v>146</v>
      </c>
      <c r="N155" s="218" t="n">
        <f aca="false">IF(FALSE(),#NAME!())</f>
        <v>0</v>
      </c>
      <c r="O155" s="40" t="e">
        <f aca="false">#NAME!()</f>
        <v>#NAME?</v>
      </c>
      <c r="P155" s="51" t="e">
        <f aca="false">#NAME!()</f>
        <v>#NAME?</v>
      </c>
      <c r="S155" s="13" t="s">
        <v>203</v>
      </c>
      <c r="U155" s="58" t="e">
        <f aca="false">#NAME!()</f>
        <v>#NAME?</v>
      </c>
      <c r="V155" s="30" t="e">
        <f aca="false">#NAME!()</f>
        <v>#NAME?</v>
      </c>
      <c r="Y155" s="33" t="e">
        <f aca="false">IF(OR(ISBLANK([1]!prg_last)=TRUE(),ISNUMBER([1]!prg_last)=FALSE()),#NAME!())</f>
        <v>#VALUE!</v>
      </c>
    </row>
    <row r="156" customFormat="false" ht="13.8" hidden="false" customHeight="false" outlineLevel="0" collapsed="false">
      <c r="D156" s="2" t="s">
        <v>434</v>
      </c>
      <c r="L156" s="193"/>
      <c r="M156" s="194" t="s">
        <v>435</v>
      </c>
      <c r="N156" s="86" t="e">
        <f aca="false">#NAME!()</f>
        <v>#NAME?</v>
      </c>
      <c r="O156" s="31" t="e">
        <f aca="false">#NAME!()</f>
        <v>#NAME?</v>
      </c>
      <c r="P156" s="54" t="e">
        <f aca="false">#NAME!()</f>
        <v>#NAME?</v>
      </c>
      <c r="S156" s="31" t="e">
        <f aca="false">#NAME!()</f>
        <v>#NAME?</v>
      </c>
      <c r="U156" s="31" t="e">
        <f aca="false">#NAME!()</f>
        <v>#NAME?</v>
      </c>
      <c r="V156" s="29" t="e">
        <f aca="false">#NAME!()</f>
        <v>#NAME?</v>
      </c>
      <c r="Y156" s="46" t="e">
        <f aca="false">#NAME!()</f>
        <v>#NAME?</v>
      </c>
    </row>
    <row r="157" customFormat="false" ht="13.2" hidden="false" customHeight="false" outlineLevel="0" collapsed="false">
      <c r="D157" s="2" t="s">
        <v>436</v>
      </c>
      <c r="L157" s="196" t="s">
        <v>356</v>
      </c>
      <c r="M157" s="197"/>
      <c r="N157" s="171" t="e">
        <f aca="false">#NAME!()</f>
        <v>#NAME?</v>
      </c>
      <c r="O157" s="37" t="e">
        <f aca="false">#NAME!()</f>
        <v>#NAME?</v>
      </c>
      <c r="P157" s="33" t="e">
        <f aca="false">#NAME!()</f>
        <v>#NAME?</v>
      </c>
      <c r="S157" s="111" t="e">
        <f aca="false">#NAME!()</f>
        <v>#NAME?</v>
      </c>
      <c r="U157" s="33" t="e">
        <f aca="false">#NAME!()</f>
        <v>#NAME?</v>
      </c>
      <c r="V157" s="86" t="e">
        <f aca="false">#NAME!()</f>
        <v>#NAME?</v>
      </c>
      <c r="Y157" s="46"/>
    </row>
    <row r="158" customFormat="false" ht="13.2" hidden="false" customHeight="false" outlineLevel="0" collapsed="false">
      <c r="D158" s="2" t="s">
        <v>437</v>
      </c>
      <c r="L158" s="199" t="s">
        <v>438</v>
      </c>
      <c r="M158" s="200" t="s">
        <v>197</v>
      </c>
      <c r="N158" s="219" t="e">
        <f aca="false">#NAME!()</f>
        <v>#NAME?</v>
      </c>
      <c r="O158" s="53" t="e">
        <f aca="false">#NAME!()</f>
        <v>#NAME?</v>
      </c>
      <c r="S158" s="127" t="e">
        <f aca="false">IF(S196,#NAME!())</f>
        <v>#NAME?</v>
      </c>
      <c r="U158" s="13" t="s">
        <v>439</v>
      </c>
      <c r="V158" s="33" t="e">
        <f aca="false">#NAME!()</f>
        <v>#NAME?</v>
      </c>
      <c r="Y158" s="39" t="e">
        <f aca="false">#NAME!()</f>
        <v>#NAME?</v>
      </c>
    </row>
    <row r="159" customFormat="false" ht="13.2" hidden="false" customHeight="false" outlineLevel="0" collapsed="false">
      <c r="D159" s="2" t="s">
        <v>440</v>
      </c>
      <c r="L159" s="199" t="s">
        <v>332</v>
      </c>
      <c r="M159" s="200"/>
      <c r="N159" s="219" t="e">
        <f aca="false">#NAME!()</f>
        <v>#NAME?</v>
      </c>
      <c r="O159" s="57" t="e">
        <f aca="false">OpenFile(VedomDir&amp;"\"&amp;VEDOM)</f>
        <v>#NAME?</v>
      </c>
      <c r="P159" s="12" t="s">
        <v>441</v>
      </c>
      <c r="S159" s="22" t="e">
        <f aca="false">#NAME!()</f>
        <v>#NAME?</v>
      </c>
      <c r="U159" s="31" t="e">
        <f aca="false">#NAME!()</f>
        <v>#NAME?</v>
      </c>
      <c r="V159" s="84" t="e">
        <f aca="false">#NAME!()</f>
        <v>#NAME?</v>
      </c>
      <c r="Y159" s="39" t="e">
        <f aca="false">#NAME!()</f>
        <v>#NAME?</v>
      </c>
    </row>
    <row r="160" customFormat="false" ht="13.2" hidden="false" customHeight="false" outlineLevel="0" collapsed="false">
      <c r="D160" s="2" t="s">
        <v>442</v>
      </c>
      <c r="L160" s="199" t="s">
        <v>443</v>
      </c>
      <c r="M160" s="200" t="s">
        <v>232</v>
      </c>
      <c r="N160" s="219" t="e">
        <f aca="false">#NAME!()</f>
        <v>#NAME?</v>
      </c>
      <c r="O160" s="40" t="e">
        <f aca="false">#NAME!()</f>
        <v>#NAME?</v>
      </c>
      <c r="P160" s="22" t="e">
        <f aca="false">#NAME!()</f>
        <v>#NAME?</v>
      </c>
      <c r="S160" s="31" t="e">
        <f aca="false">#NAME!()</f>
        <v>#NAME?</v>
      </c>
      <c r="U160" s="58" t="e">
        <f aca="false">#NAME!()</f>
        <v>#NAME?</v>
      </c>
      <c r="V160" s="33" t="e">
        <f aca="false">#NAME!()</f>
        <v>#NAME?</v>
      </c>
    </row>
    <row r="161" customFormat="false" ht="13.2" hidden="false" customHeight="false" outlineLevel="0" collapsed="false">
      <c r="D161" s="2" t="s">
        <v>444</v>
      </c>
      <c r="L161" s="199" t="s">
        <v>445</v>
      </c>
      <c r="M161" s="200" t="s">
        <v>119</v>
      </c>
      <c r="N161" s="219" t="e">
        <f aca="false">#NAME!()</f>
        <v>#NAME?</v>
      </c>
      <c r="O161" s="31" t="e">
        <f aca="false">#NAME!()</f>
        <v>#NAME?</v>
      </c>
      <c r="P161" s="40" t="e">
        <f aca="false">#NAME!()</f>
        <v>#NAME?</v>
      </c>
      <c r="S161" s="45" t="e">
        <f aca="false">#NAME!()</f>
        <v>#NAME?</v>
      </c>
      <c r="U161" s="31" t="e">
        <f aca="false">#NAME!()</f>
        <v>#NAME?</v>
      </c>
      <c r="V161" s="84" t="e">
        <f aca="false">#NAME!()</f>
        <v>#NAME?</v>
      </c>
      <c r="Y161" s="33" t="e">
        <f aca="false">IF(Y178,#NAME!())</f>
        <v>#NAME?</v>
      </c>
    </row>
    <row r="162" customFormat="false" ht="13.2" hidden="false" customHeight="false" outlineLevel="0" collapsed="false">
      <c r="D162" s="2" t="s">
        <v>446</v>
      </c>
      <c r="L162" s="199" t="s">
        <v>374</v>
      </c>
      <c r="M162" s="200" t="s">
        <v>157</v>
      </c>
      <c r="N162" s="219" t="e">
        <f aca="false">#NAME!()</f>
        <v>#NAME?</v>
      </c>
      <c r="O162" s="46" t="e">
        <f aca="false">#NAME!()</f>
        <v>#NAME?</v>
      </c>
      <c r="P162" s="46" t="e">
        <f aca="false">#NAME!()</f>
        <v>#NAME?</v>
      </c>
      <c r="S162" s="31" t="e">
        <f aca="false">#NAME!()</f>
        <v>#NAME?</v>
      </c>
      <c r="U162" s="33" t="e">
        <f aca="false">#NAME!()</f>
        <v>#NAME?</v>
      </c>
      <c r="V162" s="33" t="e">
        <f aca="false">#NAME!()</f>
        <v>#NAME?</v>
      </c>
      <c r="Y162" s="67" t="e">
        <f aca="false">OpenFile(PRGdir&amp;"\"&amp;PREGLED)</f>
        <v>#NAME?</v>
      </c>
    </row>
    <row r="163" customFormat="false" ht="13.2" hidden="false" customHeight="false" outlineLevel="0" collapsed="false">
      <c r="D163" s="2" t="s">
        <v>447</v>
      </c>
      <c r="L163" s="199" t="s">
        <v>392</v>
      </c>
      <c r="M163" s="200" t="s">
        <v>21</v>
      </c>
      <c r="N163" s="151" t="e">
        <f aca="false">#NAME!()</f>
        <v>#NAME?</v>
      </c>
      <c r="O163" s="46" t="e">
        <f aca="false">#NAME!()</f>
        <v>#NAME?</v>
      </c>
      <c r="P163" s="46" t="e">
        <f aca="false">#NAME!()</f>
        <v>#NAME?</v>
      </c>
      <c r="S163" s="45" t="e">
        <f aca="false">#NAME!()</f>
        <v>#NAME?</v>
      </c>
      <c r="U163" s="61" t="s">
        <v>448</v>
      </c>
      <c r="V163" s="84" t="e">
        <f aca="false">#NAME!()</f>
        <v>#NAME?</v>
      </c>
      <c r="Y163" s="40" t="e">
        <f aca="false">#NAME!()</f>
        <v>#NAME?</v>
      </c>
    </row>
    <row r="164" customFormat="false" ht="13.2" hidden="false" customHeight="false" outlineLevel="0" collapsed="false">
      <c r="D164" s="2" t="s">
        <v>449</v>
      </c>
      <c r="L164" s="199" t="s">
        <v>332</v>
      </c>
      <c r="M164" s="200"/>
      <c r="N164" s="151" t="e">
        <f aca="false">#NAME!()</f>
        <v>#NAME?</v>
      </c>
      <c r="O164" s="57" t="e">
        <f aca="false">IF(O174,#NAME!())</f>
        <v>#NAME?</v>
      </c>
      <c r="P164" s="46" t="e">
        <f aca="false">#NAME!()</f>
        <v>#NAME?</v>
      </c>
      <c r="S164" s="31" t="e">
        <f aca="false">#NAME!()</f>
        <v>#NAME?</v>
      </c>
      <c r="U164" s="181" t="n">
        <f aca="false">IF(FALSE(),#NAME!())</f>
        <v>0</v>
      </c>
      <c r="V164" s="33" t="e">
        <f aca="false">#NAME!()</f>
        <v>#NAME?</v>
      </c>
      <c r="Y164" s="52" t="e">
        <f aca="false">#NAME!()</f>
        <v>#NAME?</v>
      </c>
    </row>
    <row r="165" customFormat="false" ht="13.8" hidden="false" customHeight="false" outlineLevel="0" collapsed="false">
      <c r="D165" s="2" t="s">
        <v>450</v>
      </c>
      <c r="L165" s="208" t="s">
        <v>451</v>
      </c>
      <c r="M165" s="209" t="s">
        <v>182</v>
      </c>
      <c r="N165" s="151" t="e">
        <f aca="false">#NAME!()</f>
        <v>#NAME?</v>
      </c>
      <c r="O165" s="75" t="e">
        <f aca="false">#NAME!()</f>
        <v>#NAME?</v>
      </c>
      <c r="P165" s="0"/>
      <c r="S165" s="45" t="e">
        <f aca="false">#NAME!()</f>
        <v>#NAME?</v>
      </c>
      <c r="U165" s="39" t="e">
        <f aca="false">#NAME!()</f>
        <v>#NAME?</v>
      </c>
      <c r="Y165" s="31" t="e">
        <f aca="false">#NAME!()</f>
        <v>#NAME?</v>
      </c>
    </row>
    <row r="166" customFormat="false" ht="13.8" hidden="false" customHeight="false" outlineLevel="0" collapsed="false">
      <c r="D166" s="2" t="s">
        <v>452</v>
      </c>
      <c r="L166" s="193"/>
      <c r="M166" s="194" t="s">
        <v>453</v>
      </c>
      <c r="N166" s="151" t="e">
        <f aca="false">#NAME!()</f>
        <v>#NAME?</v>
      </c>
      <c r="O166" s="77" t="e">
        <f aca="false">IF(O165,#NAME!())</f>
        <v>#NAME?</v>
      </c>
      <c r="P166" s="44" t="e">
        <f aca="false">OpenFile(BlankiDir&amp;"\PRNTXT.xls")</f>
        <v>#NAME?</v>
      </c>
      <c r="S166" s="40" t="e">
        <f aca="false">#NAME!()</f>
        <v>#NAME?</v>
      </c>
      <c r="U166" s="39" t="e">
        <f aca="false">#NAME!()</f>
        <v>#NAME?</v>
      </c>
      <c r="V166" s="12" t="s">
        <v>454</v>
      </c>
      <c r="Y166" s="60" t="e">
        <f aca="false">#NAME!()</f>
        <v>#NAME?</v>
      </c>
    </row>
    <row r="167" customFormat="false" ht="13.2" hidden="false" customHeight="false" outlineLevel="0" collapsed="false">
      <c r="D167" s="2" t="s">
        <v>455</v>
      </c>
      <c r="L167" s="196" t="s">
        <v>356</v>
      </c>
      <c r="M167" s="197"/>
      <c r="N167" s="151" t="e">
        <f aca="false">#NAME!()</f>
        <v>#NAME?</v>
      </c>
      <c r="O167" s="85" t="e">
        <f aca="false">#NAME!()</f>
        <v>#NAME?</v>
      </c>
      <c r="P167" s="40" t="e">
        <f aca="false">#NAME!()</f>
        <v>#NAME?</v>
      </c>
      <c r="S167" s="40" t="e">
        <f aca="false">#NAME!()</f>
        <v>#NAME?</v>
      </c>
      <c r="U167" s="33" t="e">
        <f aca="false">IF(FILE.EXISTS(LastPRGdir&amp;"\"&amp;LastPREGLED)=FALSE(),#NAME!())</f>
        <v>#NAME?</v>
      </c>
      <c r="V167" s="181" t="n">
        <f aca="false">IF(FALSE(),#NAME!())</f>
        <v>0</v>
      </c>
      <c r="Y167" s="51" t="e">
        <f aca="false">#NAME!()</f>
        <v>#NAME?</v>
      </c>
    </row>
    <row r="168" customFormat="false" ht="13.2" hidden="false" customHeight="false" outlineLevel="0" collapsed="false">
      <c r="D168" s="2" t="s">
        <v>456</v>
      </c>
      <c r="L168" s="199" t="s">
        <v>457</v>
      </c>
      <c r="M168" s="200" t="s">
        <v>163</v>
      </c>
      <c r="N168" s="151" t="e">
        <f aca="false">#NAME!()</f>
        <v>#NAME?</v>
      </c>
      <c r="O168" s="46" t="e">
        <f aca="false">#NAME!()</f>
        <v>#NAME?</v>
      </c>
      <c r="P168" s="31" t="e">
        <f aca="false">#NAME!()</f>
        <v>#NAME?</v>
      </c>
      <c r="S168" s="31" t="e">
        <f aca="false">#NAME!()</f>
        <v>#NAME?</v>
      </c>
      <c r="U168" s="67" t="e">
        <f aca="false">OpenFile(LastPRGdir&amp;"\"&amp;LastPREGLED)</f>
        <v>#NAME?</v>
      </c>
      <c r="V168" s="40" t="e">
        <f aca="false">#NAME!()</f>
        <v>#NAME?</v>
      </c>
      <c r="Y168" s="51" t="e">
        <f aca="false">#NAME!()</f>
        <v>#NAME?</v>
      </c>
    </row>
    <row r="169" customFormat="false" ht="13.2" hidden="false" customHeight="false" outlineLevel="0" collapsed="false">
      <c r="D169" s="2" t="s">
        <v>458</v>
      </c>
      <c r="L169" s="199" t="s">
        <v>332</v>
      </c>
      <c r="M169" s="200"/>
      <c r="N169" s="151" t="e">
        <f aca="false">#NAME!()</f>
        <v>#NAME?</v>
      </c>
      <c r="O169" s="46" t="e">
        <f aca="false">#NAME!()</f>
        <v>#NAME?</v>
      </c>
      <c r="P169" s="58" t="e">
        <f aca="false">#NAME!()</f>
        <v>#NAME?</v>
      </c>
      <c r="S169" s="22" t="e">
        <f aca="false">#NAME!()</f>
        <v>#NAME?</v>
      </c>
      <c r="U169" s="40" t="e">
        <f aca="false">#NAME!()</f>
        <v>#NAME?</v>
      </c>
      <c r="V169" s="53" t="e">
        <f aca="false">#NAME!()</f>
        <v>#NAME?</v>
      </c>
      <c r="Y169" s="64" t="e">
        <f aca="false">Function_Keys()</f>
        <v>#NAME?</v>
      </c>
    </row>
    <row r="170" customFormat="false" ht="13.8" hidden="false" customHeight="false" outlineLevel="0" collapsed="false">
      <c r="D170" s="2" t="s">
        <v>459</v>
      </c>
      <c r="L170" s="208" t="s">
        <v>460</v>
      </c>
      <c r="M170" s="209" t="s">
        <v>204</v>
      </c>
      <c r="N170" s="151" t="e">
        <f aca="false">#NAME!()</f>
        <v>#NAME?</v>
      </c>
      <c r="O170" s="85" t="e">
        <f aca="false">#NAME!()</f>
        <v>#NAME?</v>
      </c>
      <c r="P170" s="58" t="e">
        <f aca="false">#NAME!()</f>
        <v>#NAME?</v>
      </c>
      <c r="S170" s="31" t="e">
        <f aca="false">#NAME!()</f>
        <v>#NAME?</v>
      </c>
      <c r="U170" s="31" t="e">
        <f aca="false">#NAME!()</f>
        <v>#NAME?</v>
      </c>
      <c r="V170" s="33" t="e">
        <f aca="false">#NAME!()</f>
        <v>#NAME?</v>
      </c>
      <c r="Y170" s="30" t="e">
        <f aca="false">#NAME!()</f>
        <v>#NAME?</v>
      </c>
    </row>
    <row r="171" customFormat="false" ht="13.8" hidden="false" customHeight="false" outlineLevel="0" collapsed="false">
      <c r="D171" s="2" t="s">
        <v>461</v>
      </c>
      <c r="L171" s="193"/>
      <c r="M171" s="194" t="s">
        <v>462</v>
      </c>
      <c r="N171" s="151" t="e">
        <f aca="false">#NAME!()</f>
        <v>#NAME?</v>
      </c>
      <c r="O171" s="33" t="e">
        <f aca="false">IF(O174,#NAME!())</f>
        <v>#NAME?</v>
      </c>
      <c r="P171" s="58" t="e">
        <f aca="false">#NAME!()</f>
        <v>#NAME?</v>
      </c>
      <c r="S171" s="159" t="e">
        <f aca="false">#NAME!()</f>
        <v>#NAME?</v>
      </c>
      <c r="U171" s="31" t="e">
        <f aca="false">#NAME!()</f>
        <v>#NAME?</v>
      </c>
      <c r="Y171" s="29" t="e">
        <f aca="false">#NAME!()</f>
        <v>#NAME?</v>
      </c>
    </row>
    <row r="172" customFormat="false" ht="13.2" hidden="false" customHeight="false" outlineLevel="0" collapsed="false">
      <c r="D172" s="2" t="s">
        <v>463</v>
      </c>
      <c r="L172" s="196" t="s">
        <v>356</v>
      </c>
      <c r="M172" s="197"/>
      <c r="N172" s="220" t="e">
        <f aca="false">#NAME!()</f>
        <v>#NAME?</v>
      </c>
      <c r="O172" s="46" t="e">
        <f aca="false">#NAME!()</f>
        <v>#NAME?</v>
      </c>
      <c r="P172" s="40" t="e">
        <f aca="false">#NAME!()</f>
        <v>#NAME?</v>
      </c>
      <c r="S172" s="33" t="e">
        <f aca="false">IF(S183,#NAME!())</f>
        <v>#NAME?</v>
      </c>
      <c r="U172" s="40" t="e">
        <f aca="false">#NAME!()</f>
        <v>#NAME?</v>
      </c>
      <c r="V172" s="12" t="s">
        <v>413</v>
      </c>
      <c r="Y172" s="29" t="e">
        <f aca="false">#NAME!()</f>
        <v>#NAME?</v>
      </c>
    </row>
    <row r="173" customFormat="false" ht="13.2" hidden="false" customHeight="false" outlineLevel="0" collapsed="false">
      <c r="D173" s="2" t="s">
        <v>464</v>
      </c>
      <c r="L173" s="199" t="s">
        <v>457</v>
      </c>
      <c r="M173" s="200" t="s">
        <v>164</v>
      </c>
      <c r="N173" s="220" t="e">
        <f aca="false">#NAME!()</f>
        <v>#NAME?</v>
      </c>
      <c r="O173" s="33" t="e">
        <f aca="false">IF(O236,#NAME!())</f>
        <v>#NAME?</v>
      </c>
      <c r="P173" s="31" t="e">
        <f aca="false">#NAME!()</f>
        <v>#NAME?</v>
      </c>
      <c r="S173" s="31" t="e">
        <f aca="false">#NAME!()</f>
        <v>#NAME?</v>
      </c>
      <c r="U173" s="213" t="e">
        <f aca="false">#NAME!()</f>
        <v>#NAME?</v>
      </c>
      <c r="V173" s="33" t="e">
        <f aca="false">IF(PRG_Import_FISH_Mess,#NAME!())</f>
        <v>#VALUE!</v>
      </c>
      <c r="Y173" s="29" t="e">
        <f aca="false">#NAME!()</f>
        <v>#NAME?</v>
      </c>
    </row>
    <row r="174" customFormat="false" ht="13.2" hidden="false" customHeight="false" outlineLevel="0" collapsed="false">
      <c r="D174" s="2" t="s">
        <v>465</v>
      </c>
      <c r="L174" s="199" t="s">
        <v>332</v>
      </c>
      <c r="M174" s="200"/>
      <c r="N174" s="221" t="e">
        <f aca="false">#NAME!()</f>
        <v>#NAME?</v>
      </c>
      <c r="O174" s="92" t="e">
        <f aca="false">#NAME!()</f>
        <v>#NAME?</v>
      </c>
      <c r="P174" s="37" t="e">
        <f aca="false">#NAME!()</f>
        <v>#NAME?</v>
      </c>
      <c r="S174" s="31" t="e">
        <f aca="false">#NAME!()</f>
        <v>#NAME?</v>
      </c>
      <c r="U174" s="31" t="e">
        <f aca="false">#NAME!()</f>
        <v>#NAME?</v>
      </c>
      <c r="V174" s="84" t="e">
        <f aca="false">IF(#NAME!()=FALSE(),#NAME!())</f>
        <v>#NAME?</v>
      </c>
      <c r="Y174" s="30" t="e">
        <f aca="false">#NAME!()</f>
        <v>#NAME?</v>
      </c>
    </row>
    <row r="175" customFormat="false" ht="13.8" hidden="false" customHeight="false" outlineLevel="0" collapsed="false">
      <c r="D175" s="2" t="s">
        <v>466</v>
      </c>
      <c r="L175" s="208" t="s">
        <v>460</v>
      </c>
      <c r="M175" s="209" t="s">
        <v>205</v>
      </c>
      <c r="N175" s="222" t="e">
        <f aca="false">#NAME!()</f>
        <v>#NAME?</v>
      </c>
      <c r="O175" s="53" t="e">
        <f aca="false">#NAME!()</f>
        <v>#NAME?</v>
      </c>
      <c r="P175" s="40" t="e">
        <f aca="false">#NAME!()</f>
        <v>#NAME?</v>
      </c>
      <c r="S175" s="84" t="e">
        <f aca="false">#NAME!()</f>
        <v>#NAME?</v>
      </c>
      <c r="U175" s="37" t="e">
        <f aca="false">#NAME!()</f>
        <v>#NAME?</v>
      </c>
      <c r="V175" s="61" t="s">
        <v>467</v>
      </c>
      <c r="Y175" s="29" t="e">
        <f aca="false">#NAME!()</f>
        <v>#NAME?</v>
      </c>
    </row>
    <row r="176" customFormat="false" ht="13.2" hidden="false" customHeight="false" outlineLevel="0" collapsed="false">
      <c r="D176" s="2" t="s">
        <v>468</v>
      </c>
      <c r="N176" s="217" t="e">
        <f aca="false">#NAME!()</f>
        <v>#NAME?</v>
      </c>
      <c r="O176" s="34" t="e">
        <f aca="false">#NAME!()</f>
        <v>#NAME?</v>
      </c>
      <c r="P176" s="31" t="e">
        <f aca="false">#NAME!()</f>
        <v>#NAME?</v>
      </c>
      <c r="S176" s="33" t="e">
        <f aca="false">IF(S181,#NAME!())</f>
        <v>#NAME?</v>
      </c>
      <c r="U176" s="40" t="e">
        <f aca="false">#NAME!()</f>
        <v>#NAME?</v>
      </c>
      <c r="V176" s="181" t="n">
        <f aca="false">IF(FALSE(),#NAME!())</f>
        <v>0</v>
      </c>
      <c r="Y176" s="86" t="e">
        <f aca="false">#NAME!()</f>
        <v>#NAME?</v>
      </c>
    </row>
    <row r="177" customFormat="false" ht="13.2" hidden="false" customHeight="false" outlineLevel="0" collapsed="false">
      <c r="D177" s="2" t="s">
        <v>469</v>
      </c>
      <c r="M177" s="29"/>
      <c r="N177" s="173" t="e">
        <f aca="false">#NAME!()</f>
        <v>#NAME?</v>
      </c>
      <c r="O177" s="135" t="e">
        <f aca="false">#NAME!()</f>
        <v>#NAME?</v>
      </c>
      <c r="P177" s="78" t="e">
        <f aca="false">#NAME!()</f>
        <v>#NAME?</v>
      </c>
      <c r="S177" s="31" t="e">
        <f aca="false">#NAME!()</f>
        <v>#NAME?</v>
      </c>
      <c r="U177" s="31" t="e">
        <f aca="false">#NAME!()</f>
        <v>#NAME?</v>
      </c>
      <c r="V177" s="37" t="e">
        <f aca="false">#NAME!()</f>
        <v>#NAME?</v>
      </c>
      <c r="Y177" s="33" t="e">
        <f aca="false">#NAME!()</f>
        <v>#NAME?</v>
      </c>
    </row>
    <row r="178" customFormat="false" ht="13.2" hidden="false" customHeight="false" outlineLevel="0" collapsed="false">
      <c r="D178" s="2" t="s">
        <v>470</v>
      </c>
      <c r="P178" s="31" t="e">
        <f aca="false">#NAME!()</f>
        <v>#NAME?</v>
      </c>
      <c r="S178" s="37" t="e">
        <f aca="false">#NAME!()</f>
        <v>#NAME?</v>
      </c>
      <c r="U178" s="31" t="e">
        <f aca="false">#NAME!()</f>
        <v>#NAME?</v>
      </c>
      <c r="V178" s="40" t="e">
        <f aca="false">#NAME!()</f>
        <v>#NAME?</v>
      </c>
      <c r="Y178" s="84" t="e">
        <f aca="false">#NAME!()</f>
        <v>#NAME?</v>
      </c>
    </row>
    <row r="179" customFormat="false" ht="13.2" hidden="false" customHeight="false" outlineLevel="0" collapsed="false">
      <c r="D179" s="2" t="s">
        <v>471</v>
      </c>
      <c r="N179" s="103" t="s">
        <v>472</v>
      </c>
      <c r="O179" s="64" t="e">
        <f aca="false">(Fish_Load)</f>
        <v>#NAME?</v>
      </c>
      <c r="P179" s="31" t="e">
        <f aca="false">#NAME!()</f>
        <v>#NAME?</v>
      </c>
      <c r="S179" s="31" t="e">
        <f aca="false">#NAME!()</f>
        <v>#NAME?</v>
      </c>
      <c r="U179" s="78" t="e">
        <f aca="false">#NAME!()</f>
        <v>#NAME?</v>
      </c>
      <c r="V179" s="46" t="e">
        <f aca="false">#NAME!()</f>
        <v>#NAME?</v>
      </c>
      <c r="Y179" s="33" t="e">
        <f aca="false">#NAME!()</f>
        <v>#NAME?</v>
      </c>
    </row>
    <row r="180" customFormat="false" ht="13.2" hidden="false" customHeight="false" outlineLevel="0" collapsed="false">
      <c r="D180" s="2" t="s">
        <v>473</v>
      </c>
      <c r="N180" s="217" t="e">
        <f aca="false">IF(Keys_ON,#NAME!())</f>
        <v>#VALUE!</v>
      </c>
      <c r="P180" s="87" t="e">
        <f aca="false">#NAME!()</f>
        <v>#NAME?</v>
      </c>
      <c r="S180" s="33" t="e">
        <f aca="false">#NAME!()</f>
        <v>#NAME?</v>
      </c>
      <c r="U180" s="31" t="e">
        <f aca="false">#NAME!()</f>
        <v>#NAME?</v>
      </c>
      <c r="V180" s="13" t="s">
        <v>334</v>
      </c>
    </row>
    <row r="181" customFormat="false" ht="13.2" hidden="false" customHeight="false" outlineLevel="0" collapsed="false">
      <c r="D181" s="2" t="s">
        <v>474</v>
      </c>
      <c r="N181" s="218" t="n">
        <f aca="false">IF(FALSE(),#NAME!())</f>
        <v>0</v>
      </c>
      <c r="O181" s="34" t="e">
        <f aca="false">#NAME!()</f>
        <v>#NAME?</v>
      </c>
      <c r="P181" s="33" t="e">
        <f aca="false">IF(P180,#NAME!())</f>
        <v>#NAME?</v>
      </c>
      <c r="S181" s="84" t="e">
        <f aca="false">#NAME!()</f>
        <v>#NAME?</v>
      </c>
      <c r="U181" s="58" t="e">
        <f aca="false">#NAME!()</f>
        <v>#NAME?</v>
      </c>
      <c r="V181" s="39" t="e">
        <f aca="false">#NAME!()</f>
        <v>#NAME?</v>
      </c>
      <c r="Y181" s="12" t="s">
        <v>475</v>
      </c>
    </row>
    <row r="182" customFormat="false" ht="13.2" hidden="false" customHeight="false" outlineLevel="0" collapsed="false">
      <c r="D182" s="2" t="s">
        <v>476</v>
      </c>
      <c r="N182" s="86" t="e">
        <f aca="false">#NAME!()</f>
        <v>#NAME?</v>
      </c>
      <c r="O182" s="31" t="e">
        <f aca="false">#NAME!()</f>
        <v>#NAME?</v>
      </c>
      <c r="P182" s="31" t="e">
        <f aca="false">#NAME!()</f>
        <v>#NAME?</v>
      </c>
      <c r="S182" s="45" t="e">
        <f aca="false">#NAME!()</f>
        <v>#NAME?</v>
      </c>
      <c r="U182" s="31" t="e">
        <f aca="false">#NAME!()</f>
        <v>#NAME?</v>
      </c>
      <c r="V182" s="33" t="e">
        <f aca="false">IF(V204,#NAME!())</f>
        <v>#NAME?</v>
      </c>
      <c r="Y182" s="22" t="e">
        <f aca="false">#NAME!()</f>
        <v>#NAME?</v>
      </c>
    </row>
    <row r="183" customFormat="false" ht="13.2" hidden="false" customHeight="false" outlineLevel="0" collapsed="false">
      <c r="D183" s="2" t="s">
        <v>477</v>
      </c>
      <c r="N183" s="219" t="e">
        <f aca="false">#NAME!()</f>
        <v>#NAME?</v>
      </c>
      <c r="O183" s="46" t="e">
        <f aca="false">#NAME!()</f>
        <v>#NAME?</v>
      </c>
      <c r="P183" s="40" t="e">
        <f aca="false">#NAME!()</f>
        <v>#NAME?</v>
      </c>
      <c r="S183" s="159" t="e">
        <f aca="false">#NAME!()</f>
        <v>#NAME?</v>
      </c>
      <c r="U183" s="57" t="e">
        <f aca="false">IF(U186,#NAME!())</f>
        <v>#NAME?</v>
      </c>
      <c r="V183" s="40" t="e">
        <f aca="false">#NAME!()</f>
        <v>#NAME?</v>
      </c>
      <c r="Y183" s="40" t="e">
        <f aca="false">#NAME!()</f>
        <v>#NAME?</v>
      </c>
    </row>
    <row r="184" customFormat="false" ht="13.2" hidden="false" customHeight="false" outlineLevel="0" collapsed="false">
      <c r="D184" s="2" t="s">
        <v>478</v>
      </c>
      <c r="N184" s="219" t="e">
        <f aca="false">#NAME!()</f>
        <v>#NAME?</v>
      </c>
      <c r="O184" s="46" t="e">
        <f aca="false">#NAME!()</f>
        <v>#NAME?</v>
      </c>
      <c r="P184" s="31" t="e">
        <f aca="false">#NAME!()</f>
        <v>#NAME?</v>
      </c>
      <c r="S184" s="215" t="e">
        <f aca="false">#NAME!()</f>
        <v>#NAME?</v>
      </c>
      <c r="U184" s="31" t="e">
        <f aca="false">#NAME!()</f>
        <v>#NAME?</v>
      </c>
      <c r="V184" s="31" t="e">
        <f aca="false">#NAME!()</f>
        <v>#NAME?</v>
      </c>
      <c r="Y184" s="53" t="e">
        <f aca="false">#NAME!()</f>
        <v>#NAME?</v>
      </c>
    </row>
    <row r="185" customFormat="false" ht="13.2" hidden="false" customHeight="false" outlineLevel="0" collapsed="false">
      <c r="D185" s="2" t="s">
        <v>479</v>
      </c>
      <c r="N185" s="219" t="e">
        <f aca="false">#NAME!()</f>
        <v>#NAME?</v>
      </c>
      <c r="O185" s="46" t="e">
        <f aca="false">#NAME!()</f>
        <v>#NAME?</v>
      </c>
      <c r="P185" s="37" t="e">
        <f aca="false">#NAME!()</f>
        <v>#NAME?</v>
      </c>
      <c r="S185" s="45" t="e">
        <f aca="false">#NAME!()</f>
        <v>#NAME?</v>
      </c>
      <c r="U185" s="33" t="e">
        <f aca="false">#NAME!()</f>
        <v>#NAME?</v>
      </c>
      <c r="V185" s="58" t="e">
        <f aca="false">#NAME!()</f>
        <v>#NAME?</v>
      </c>
      <c r="Y185" s="33" t="e">
        <f aca="false">#NAME!()</f>
        <v>#NAME?</v>
      </c>
    </row>
    <row r="186" customFormat="false" ht="13.2" hidden="false" customHeight="false" outlineLevel="0" collapsed="false">
      <c r="D186" s="2" t="s">
        <v>480</v>
      </c>
      <c r="N186" s="219" t="e">
        <f aca="false">#NAME!()</f>
        <v>#NAME?</v>
      </c>
      <c r="O186" s="39" t="e">
        <f aca="false">#NAME!()</f>
        <v>#NAME?</v>
      </c>
      <c r="P186" s="40" t="e">
        <f aca="false">#NAME!()</f>
        <v>#NAME?</v>
      </c>
      <c r="S186" s="40" t="e">
        <f aca="false">#NAME!()</f>
        <v>#NAME?</v>
      </c>
      <c r="U186" s="159" t="e">
        <f aca="false">#NAME!()</f>
        <v>#NAME?</v>
      </c>
      <c r="V186" s="31" t="e">
        <f aca="false">#NAME!()</f>
        <v>#NAME?</v>
      </c>
    </row>
    <row r="187" customFormat="false" ht="13.2" hidden="false" customHeight="false" outlineLevel="0" collapsed="false">
      <c r="D187" s="2" t="s">
        <v>481</v>
      </c>
      <c r="N187" s="219" t="e">
        <f aca="false">#NAME!()</f>
        <v>#NAME?</v>
      </c>
      <c r="O187" s="33" t="e">
        <f aca="false">#NAME!()</f>
        <v>#NAME?</v>
      </c>
      <c r="P187" s="78" t="e">
        <f aca="false">#NAME!()</f>
        <v>#NAME?</v>
      </c>
      <c r="S187" s="37" t="e">
        <f aca="false">#NAME!()</f>
        <v>#NAME?</v>
      </c>
      <c r="U187" s="31" t="e">
        <f aca="false">#NAME!()</f>
        <v>#NAME?</v>
      </c>
      <c r="V187" s="44" t="e">
        <f aca="false">#NAME!()</f>
        <v>#NAME?</v>
      </c>
    </row>
    <row r="188" customFormat="false" ht="13.2" hidden="false" customHeight="false" outlineLevel="0" collapsed="false">
      <c r="D188" s="2" t="s">
        <v>482</v>
      </c>
      <c r="N188" s="219" t="e">
        <f aca="false">#NAME!()</f>
        <v>#NAME?</v>
      </c>
      <c r="O188" s="84" t="e">
        <f aca="false">#NAME!()</f>
        <v>#NAME?</v>
      </c>
      <c r="P188" s="31" t="e">
        <f aca="false">#NAME!()</f>
        <v>#NAME?</v>
      </c>
      <c r="S188" s="40" t="e">
        <f aca="false">#NAME!()</f>
        <v>#NAME?</v>
      </c>
      <c r="U188" s="37" t="e">
        <f aca="false">#NAME!()</f>
        <v>#NAME?</v>
      </c>
      <c r="V188" s="34" t="e">
        <f aca="false">#NAME!()</f>
        <v>#NAME?</v>
      </c>
    </row>
    <row r="189" customFormat="false" ht="13.2" hidden="false" customHeight="false" outlineLevel="0" collapsed="false">
      <c r="D189" s="2" t="s">
        <v>483</v>
      </c>
      <c r="N189" s="219" t="e">
        <f aca="false">#NAME!()</f>
        <v>#NAME?</v>
      </c>
      <c r="O189" s="215" t="e">
        <f aca="false">#NAME!()</f>
        <v>#NAME?</v>
      </c>
      <c r="P189" s="31" t="e">
        <f aca="false">#NAME!()</f>
        <v>#NAME?</v>
      </c>
      <c r="S189" s="31" t="e">
        <f aca="false">#NAME!()</f>
        <v>#NAME?</v>
      </c>
      <c r="U189" s="40" t="e">
        <f aca="false">#NAME!()</f>
        <v>#NAME?</v>
      </c>
      <c r="V189" s="31" t="e">
        <f aca="false">#NAME!()</f>
        <v>#NAME?</v>
      </c>
    </row>
    <row r="190" customFormat="false" ht="13.2" hidden="false" customHeight="false" outlineLevel="0" collapsed="false">
      <c r="D190" s="2" t="s">
        <v>484</v>
      </c>
      <c r="N190" s="219" t="e">
        <f aca="false">#NAME!()</f>
        <v>#NAME?</v>
      </c>
      <c r="O190" s="33" t="e">
        <f aca="false">#NAME!()</f>
        <v>#NAME?</v>
      </c>
      <c r="P190" s="87" t="e">
        <f aca="false">#NAME!()</f>
        <v>#NAME?</v>
      </c>
      <c r="S190" s="39" t="e">
        <f aca="false">#NAME!()</f>
        <v>#NAME?</v>
      </c>
      <c r="U190" s="31" t="e">
        <f aca="false">#NAME!()</f>
        <v>#NAME?</v>
      </c>
      <c r="V190" s="37" t="e">
        <f aca="false">#NAME!()</f>
        <v>#NAME?</v>
      </c>
    </row>
    <row r="191" customFormat="false" ht="13.2" hidden="false" customHeight="false" outlineLevel="0" collapsed="false">
      <c r="D191" s="2" t="s">
        <v>485</v>
      </c>
      <c r="N191" s="151" t="e">
        <f aca="false">#NAME!()</f>
        <v>#NAME?</v>
      </c>
      <c r="O191" s="13" t="s">
        <v>486</v>
      </c>
      <c r="P191" s="33" t="e">
        <f aca="false">IF(P190,#NAME!())</f>
        <v>#NAME?</v>
      </c>
      <c r="S191" s="39" t="e">
        <f aca="false">#NAME!()</f>
        <v>#NAME?</v>
      </c>
      <c r="U191" s="78" t="e">
        <f aca="false">#NAME!()</f>
        <v>#NAME?</v>
      </c>
      <c r="V191" s="40" t="e">
        <f aca="false">#NAME!()</f>
        <v>#NAME?</v>
      </c>
    </row>
    <row r="192" customFormat="false" ht="13.2" hidden="false" customHeight="false" outlineLevel="0" collapsed="false">
      <c r="D192" s="2" t="s">
        <v>487</v>
      </c>
      <c r="N192" s="151" t="e">
        <f aca="false">#NAME!()</f>
        <v>#NAME?</v>
      </c>
      <c r="O192" s="22" t="e">
        <f aca="false">#NAME!()</f>
        <v>#NAME?</v>
      </c>
      <c r="P192" s="31" t="e">
        <f aca="false">#NAME!()</f>
        <v>#NAME?</v>
      </c>
      <c r="S192" s="39" t="e">
        <f aca="false">#NAME!()</f>
        <v>#NAME?</v>
      </c>
      <c r="U192" s="31" t="e">
        <f aca="false">#NAME!()</f>
        <v>#NAME?</v>
      </c>
      <c r="V192" s="78" t="e">
        <f aca="false">#NAME!()</f>
        <v>#NAME?</v>
      </c>
    </row>
    <row r="193" customFormat="false" ht="13.2" hidden="false" customHeight="false" outlineLevel="0" collapsed="false">
      <c r="D193" s="2" t="s">
        <v>488</v>
      </c>
      <c r="N193" s="151" t="e">
        <f aca="false">#NAME!()</f>
        <v>#NAME?</v>
      </c>
      <c r="O193" s="30" t="e">
        <f aca="false">(ClearBLANKA)</f>
        <v>#NAME?</v>
      </c>
      <c r="P193" s="94" t="e">
        <f aca="false">#NAME!()</f>
        <v>#NAME?</v>
      </c>
      <c r="S193" s="216" t="e">
        <f aca="false">IF(PRGdir&amp;"\"&amp;PREGLED,#NAME!())</f>
        <v>#VALUE!</v>
      </c>
      <c r="U193" s="40" t="e">
        <f aca="false">#NAME!()</f>
        <v>#NAME?</v>
      </c>
      <c r="V193" s="31" t="e">
        <f aca="false">#NAME!()</f>
        <v>#NAME?</v>
      </c>
    </row>
    <row r="194" customFormat="false" ht="13.2" hidden="false" customHeight="false" outlineLevel="0" collapsed="false">
      <c r="D194" s="2" t="s">
        <v>489</v>
      </c>
      <c r="N194" s="151" t="e">
        <f aca="false">#NAME!()</f>
        <v>#NAME?</v>
      </c>
      <c r="O194" s="39" t="e">
        <f aca="false">#NAME!()</f>
        <v>#NAME?</v>
      </c>
      <c r="P194" s="51" t="e">
        <f aca="false">#NAME!()</f>
        <v>#NAME?</v>
      </c>
      <c r="S194" s="31" t="e">
        <f aca="false">#NAME!()</f>
        <v>#NAME?</v>
      </c>
      <c r="U194" s="53" t="e">
        <f aca="false">#NAME!()</f>
        <v>#NAME?</v>
      </c>
      <c r="V194" s="34" t="e">
        <f aca="false">#NAME!()</f>
        <v>#NAME?</v>
      </c>
    </row>
    <row r="195" customFormat="false" ht="13.2" hidden="false" customHeight="false" outlineLevel="0" collapsed="false">
      <c r="D195" s="2" t="s">
        <v>490</v>
      </c>
      <c r="N195" s="151" t="e">
        <f aca="false">#NAME!()</f>
        <v>#NAME?</v>
      </c>
      <c r="O195" s="33" t="e">
        <f aca="false">IF(O202,#NAME!())</f>
        <v>#NAME?</v>
      </c>
      <c r="P195" s="40" t="e">
        <f aca="false">#NAME!()</f>
        <v>#NAME?</v>
      </c>
      <c r="S195" s="37" t="e">
        <f aca="false">#NAME!()</f>
        <v>#NAME?</v>
      </c>
      <c r="U195" s="213" t="e">
        <f aca="false">#NAME!()</f>
        <v>#NAME?</v>
      </c>
      <c r="V195" s="53" t="e">
        <f aca="false">#NAME!()</f>
        <v>#NAME?</v>
      </c>
    </row>
    <row r="196" customFormat="false" ht="13.2" hidden="false" customHeight="false" outlineLevel="0" collapsed="false">
      <c r="D196" s="2" t="s">
        <v>491</v>
      </c>
      <c r="N196" s="151" t="e">
        <f aca="false">#NAME!()</f>
        <v>#NAME?</v>
      </c>
      <c r="O196" s="44" t="e">
        <f aca="false">OpenFile(BlankiDir&amp;"\DNV.xls")</f>
        <v>#NAME?</v>
      </c>
      <c r="P196" s="60" t="e">
        <f aca="false">#NAME!()</f>
        <v>#NAME?</v>
      </c>
      <c r="S196" s="87" t="e">
        <f aca="false">#NAME!()</f>
        <v>#NAME?</v>
      </c>
      <c r="U196" s="213" t="e">
        <f aca="false">#NAME!()</f>
        <v>#NAME?</v>
      </c>
      <c r="V196" s="46" t="e">
        <f aca="false">#NAME!()</f>
        <v>#NAME?</v>
      </c>
    </row>
    <row r="197" customFormat="false" ht="13.2" hidden="false" customHeight="false" outlineLevel="0" collapsed="false">
      <c r="D197" s="2" t="s">
        <v>492</v>
      </c>
      <c r="N197" s="151" t="e">
        <f aca="false">#NAME!()</f>
        <v>#NAME?</v>
      </c>
      <c r="O197" s="37" t="e">
        <f aca="false">#NAME!()</f>
        <v>#NAME?</v>
      </c>
      <c r="P197" s="31" t="e">
        <f aca="false">#NAME!()</f>
        <v>#NAME?</v>
      </c>
      <c r="S197" s="40" t="e">
        <f aca="false">#NAME!()</f>
        <v>#NAME?</v>
      </c>
      <c r="U197" s="33" t="e">
        <f aca="false">#NAME!()</f>
        <v>#NAME?</v>
      </c>
      <c r="V197" s="40" t="e">
        <f aca="false">#NAME!()</f>
        <v>#NAME?</v>
      </c>
    </row>
    <row r="198" customFormat="false" ht="13.2" hidden="false" customHeight="false" outlineLevel="0" collapsed="false">
      <c r="N198" s="151" t="e">
        <f aca="false">#NAME!()</f>
        <v>#NAME?</v>
      </c>
      <c r="O198" s="40" t="e">
        <f aca="false">#NAME!()</f>
        <v>#NAME?</v>
      </c>
      <c r="P198" s="64" t="e">
        <f aca="false">Function_Keys()</f>
        <v>#NAME?</v>
      </c>
      <c r="S198" s="37" t="e">
        <f aca="false">#NAME!()</f>
        <v>#NAME?</v>
      </c>
      <c r="V198" s="31" t="e">
        <f aca="false">#NAME!()</f>
        <v>#NAME?</v>
      </c>
    </row>
    <row r="199" customFormat="false" ht="13.2" hidden="false" customHeight="false" outlineLevel="0" collapsed="false">
      <c r="D199" s="14" t="s">
        <v>493</v>
      </c>
      <c r="N199" s="151" t="e">
        <f aca="false">#NAME!()</f>
        <v>#NAME?</v>
      </c>
      <c r="O199" s="31" t="e">
        <f aca="false">#NAME!()</f>
        <v>#NAME?</v>
      </c>
      <c r="P199" s="30" t="e">
        <f aca="false">#NAME!()</f>
        <v>#NAME?</v>
      </c>
      <c r="S199" s="33" t="e">
        <f aca="false">#NAME!()</f>
        <v>#NAME?</v>
      </c>
      <c r="V199" s="58" t="e">
        <f aca="false">#NAME!()</f>
        <v>#NAME?</v>
      </c>
    </row>
    <row r="200" customFormat="false" ht="13.2" hidden="false" customHeight="false" outlineLevel="0" collapsed="false">
      <c r="D200" s="2" t="s">
        <v>494</v>
      </c>
      <c r="N200" s="220" t="e">
        <f aca="false">#NAME!()</f>
        <v>#NAME?</v>
      </c>
      <c r="O200" s="37" t="e">
        <f aca="false">#NAME!()</f>
        <v>#NAME?</v>
      </c>
      <c r="P200" s="30" t="e">
        <f aca="false">#NAME!()</f>
        <v>#NAME?</v>
      </c>
      <c r="V200" s="39" t="e">
        <f aca="false">#NAME!()</f>
        <v>#NAME?</v>
      </c>
    </row>
    <row r="201" customFormat="false" ht="13.2" hidden="false" customHeight="false" outlineLevel="0" collapsed="false">
      <c r="D201" s="2" t="s">
        <v>495</v>
      </c>
      <c r="N201" s="220" t="e">
        <f aca="false">#NAME!()</f>
        <v>#NAME?</v>
      </c>
      <c r="O201" s="53" t="e">
        <f aca="false">#NAME!()</f>
        <v>#NAME?</v>
      </c>
      <c r="P201" s="29" t="e">
        <f aca="false">#NAME!()</f>
        <v>#NAME?</v>
      </c>
      <c r="S201" s="214" t="s">
        <v>496</v>
      </c>
      <c r="V201" s="181" t="e">
        <f aca="false">IF(TRUE(),#NAME!())</f>
        <v>#NAME?</v>
      </c>
    </row>
    <row r="202" customFormat="false" ht="13.2" hidden="false" customHeight="false" outlineLevel="0" collapsed="false">
      <c r="D202" s="2" t="s">
        <v>497</v>
      </c>
      <c r="N202" s="221" t="e">
        <f aca="false">#NAME!()</f>
        <v>#NAME?</v>
      </c>
      <c r="O202" s="57" t="e">
        <f aca="false">OpenFile(VedomDir&amp;"\"&amp;VEDOM)</f>
        <v>#NAME?</v>
      </c>
      <c r="P202" s="30" t="e">
        <f aca="false">#NAME!()</f>
        <v>#NAME?</v>
      </c>
      <c r="S202" s="223" t="e">
        <f aca="false">#NAME!()</f>
        <v>#NAME?</v>
      </c>
      <c r="V202" s="31" t="e">
        <f aca="false">#NAME!()</f>
        <v>#NAME?</v>
      </c>
    </row>
    <row r="203" customFormat="false" ht="13.2" hidden="false" customHeight="false" outlineLevel="0" collapsed="false">
      <c r="D203" s="2" t="s">
        <v>498</v>
      </c>
      <c r="N203" s="222" t="e">
        <f aca="false">#NAME!()</f>
        <v>#NAME?</v>
      </c>
      <c r="O203" s="40" t="e">
        <f aca="false">#NAME!()</f>
        <v>#NAME?</v>
      </c>
      <c r="P203" s="29" t="e">
        <f aca="false">#NAME!()</f>
        <v>#NAME?</v>
      </c>
      <c r="S203" s="224" t="e">
        <f aca="false">#NAME!()</f>
        <v>#NAME?</v>
      </c>
      <c r="V203" s="33" t="e">
        <f aca="false">#NAME!()</f>
        <v>#NAME?</v>
      </c>
    </row>
    <row r="204" customFormat="false" ht="13.2" hidden="false" customHeight="false" outlineLevel="0" collapsed="false">
      <c r="D204" s="2" t="s">
        <v>499</v>
      </c>
      <c r="N204" s="217" t="e">
        <f aca="false">#NAME!()</f>
        <v>#NAME?</v>
      </c>
      <c r="O204" s="31" t="e">
        <f aca="false">#NAME!()</f>
        <v>#NAME?</v>
      </c>
      <c r="P204" s="86" t="e">
        <f aca="false">#NAME!()</f>
        <v>#NAME?</v>
      </c>
      <c r="S204" s="224" t="e">
        <f aca="false">#NAME!()</f>
        <v>#NAME?</v>
      </c>
      <c r="V204" s="84" t="e">
        <f aca="false">#NAME!()</f>
        <v>#NAME?</v>
      </c>
    </row>
    <row r="205" customFormat="false" ht="13.2" hidden="false" customHeight="false" outlineLevel="0" collapsed="false">
      <c r="D205" s="2" t="s">
        <v>500</v>
      </c>
      <c r="N205" s="173" t="e">
        <f aca="false">#NAME!()</f>
        <v>#NAME?</v>
      </c>
      <c r="O205" s="46" t="e">
        <f aca="false">#NAME!()</f>
        <v>#NAME?</v>
      </c>
      <c r="P205" s="33" t="e">
        <f aca="false">#NAME!()</f>
        <v>#NAME?</v>
      </c>
      <c r="S205" s="224" t="e">
        <f aca="false">#NAME!()</f>
        <v>#NAME?</v>
      </c>
      <c r="V205" s="33" t="e">
        <f aca="false">#NAME!()</f>
        <v>#NAME?</v>
      </c>
    </row>
    <row r="206" customFormat="false" ht="13.2" hidden="false" customHeight="false" outlineLevel="0" collapsed="false">
      <c r="D206" s="2" t="s">
        <v>501</v>
      </c>
      <c r="O206" s="46" t="e">
        <f aca="false">#NAME!()</f>
        <v>#NAME?</v>
      </c>
      <c r="S206" s="224" t="e">
        <f aca="false">#NAME!()</f>
        <v>#NAME?</v>
      </c>
    </row>
    <row r="207" customFormat="false" ht="13.2" hidden="false" customHeight="false" outlineLevel="0" collapsed="false">
      <c r="D207" s="2" t="s">
        <v>502</v>
      </c>
      <c r="N207" s="12" t="s">
        <v>503</v>
      </c>
      <c r="O207" s="57" t="e">
        <f aca="false">IF(O217,#NAME!())</f>
        <v>#NAME?</v>
      </c>
      <c r="P207" s="12" t="s">
        <v>504</v>
      </c>
      <c r="S207" s="225" t="e">
        <f aca="false">#NAME!()</f>
        <v>#NAME?</v>
      </c>
    </row>
    <row r="208" customFormat="false" ht="13.2" hidden="false" customHeight="false" outlineLevel="0" collapsed="false">
      <c r="D208" s="2" t="s">
        <v>505</v>
      </c>
      <c r="N208" s="111" t="e">
        <f aca="false">#NAME!()</f>
        <v>#NAME?</v>
      </c>
      <c r="O208" s="75" t="e">
        <f aca="false">#NAME!()</f>
        <v>#NAME?</v>
      </c>
      <c r="P208" s="22" t="e">
        <f aca="false">#NAME!()</f>
        <v>#NAME?</v>
      </c>
      <c r="S208" s="225" t="e">
        <f aca="false">#NAME!()</f>
        <v>#NAME?</v>
      </c>
    </row>
    <row r="209" customFormat="false" ht="13.2" hidden="false" customHeight="false" outlineLevel="0" collapsed="false">
      <c r="D209" s="2" t="s">
        <v>506</v>
      </c>
      <c r="O209" s="77" t="e">
        <f aca="false">IF(O208,#NAME!())</f>
        <v>#NAME?</v>
      </c>
      <c r="P209" s="40" t="e">
        <f aca="false">#NAME!()</f>
        <v>#NAME?</v>
      </c>
      <c r="S209" s="226" t="e">
        <f aca="false">#NAME!()</f>
        <v>#NAME?</v>
      </c>
    </row>
    <row r="210" customFormat="false" ht="13.2" hidden="false" customHeight="false" outlineLevel="0" collapsed="false">
      <c r="D210" s="2" t="s">
        <v>507</v>
      </c>
      <c r="N210" s="33" t="e">
        <f aca="false">#NAME!()</f>
        <v>#NAME?</v>
      </c>
      <c r="O210" s="85" t="e">
        <f aca="false">#NAME!()</f>
        <v>#NAME?</v>
      </c>
      <c r="P210" s="31" t="e">
        <f aca="false">#NAME!()</f>
        <v>#NAME?</v>
      </c>
      <c r="S210" s="226" t="e">
        <f aca="false">#NAME!()</f>
        <v>#NAME?</v>
      </c>
    </row>
    <row r="211" customFormat="false" ht="13.2" hidden="false" customHeight="false" outlineLevel="0" collapsed="false">
      <c r="D211" s="2" t="s">
        <v>508</v>
      </c>
      <c r="O211" s="46" t="e">
        <f aca="false">#NAME!()</f>
        <v>#NAME?</v>
      </c>
      <c r="P211" s="94" t="n">
        <f aca="false">IF(0,#NAME!())</f>
        <v>0</v>
      </c>
      <c r="S211" s="227" t="e">
        <f aca="false">IF("Koef.Pic",ROUND(FrameX/PicX,2),#NAME!())</f>
        <v>#VALUE!</v>
      </c>
    </row>
    <row r="212" customFormat="false" ht="13.2" hidden="false" customHeight="false" outlineLevel="0" collapsed="false">
      <c r="D212" s="2" t="s">
        <v>509</v>
      </c>
      <c r="N212" s="64" t="e">
        <f aca="false">FilesOpen_Check(VedomDir)</f>
        <v>#NAME?</v>
      </c>
      <c r="O212" s="46" t="e">
        <f aca="false">#NAME!()</f>
        <v>#NAME?</v>
      </c>
      <c r="P212" s="31" t="e">
        <f aca="false">#NAME!()</f>
        <v>#NAME?</v>
      </c>
      <c r="S212" s="213" t="e">
        <f aca="false">#NAME!()</f>
        <v>#NAME?</v>
      </c>
    </row>
    <row r="213" customFormat="false" ht="13.8" hidden="false" customHeight="false" outlineLevel="0" collapsed="false">
      <c r="D213" s="2" t="s">
        <v>510</v>
      </c>
      <c r="O213" s="85" t="e">
        <f aca="false">#NAME!()</f>
        <v>#NAME?</v>
      </c>
      <c r="P213" s="94" t="n">
        <f aca="false">IF(0,#NAME!())</f>
        <v>0</v>
      </c>
      <c r="S213" s="213" t="e">
        <f aca="false">#NAME!()</f>
        <v>#NAME?</v>
      </c>
    </row>
    <row r="214" customFormat="false" ht="14.4" hidden="false" customHeight="false" outlineLevel="0" collapsed="false">
      <c r="D214" s="2" t="s">
        <v>511</v>
      </c>
      <c r="N214" s="177" t="s">
        <v>512</v>
      </c>
      <c r="O214" s="33" t="e">
        <f aca="false">IF(O217,#NAME!())</f>
        <v>#NAME?</v>
      </c>
      <c r="P214" s="31" t="e">
        <f aca="false">#NAME!()</f>
        <v>#NAME?</v>
      </c>
      <c r="S214" s="213" t="e">
        <f aca="false">IF(2,#NAME!())</f>
        <v>#NAME?</v>
      </c>
    </row>
    <row r="215" customFormat="false" ht="13.8" hidden="false" customHeight="false" outlineLevel="0" collapsed="false">
      <c r="D215" s="2" t="s">
        <v>513</v>
      </c>
      <c r="N215" s="31" t="e">
        <f aca="false">#NAME!()</f>
        <v>#NAME?</v>
      </c>
      <c r="O215" s="46" t="e">
        <f aca="false">#NAME!()</f>
        <v>#NAME?</v>
      </c>
      <c r="P215" s="94" t="n">
        <f aca="false">IF(0,#NAME!())</f>
        <v>0</v>
      </c>
      <c r="S215" s="213" t="e">
        <f aca="false">IF(2,#NAME!())</f>
        <v>#NAME?</v>
      </c>
    </row>
    <row r="216" customFormat="false" ht="13.2" hidden="false" customHeight="false" outlineLevel="0" collapsed="false">
      <c r="D216" s="2" t="s">
        <v>514</v>
      </c>
      <c r="N216" s="37" t="e">
        <f aca="false">#NAME!()</f>
        <v>#NAME?</v>
      </c>
      <c r="O216" s="33" t="e">
        <f aca="false">IF(#REF!,#NAME!())</f>
        <v>#VALUE!</v>
      </c>
      <c r="P216" s="31" t="e">
        <f aca="false">#NAME!()</f>
        <v>#NAME?</v>
      </c>
      <c r="S216" s="228" t="e">
        <f aca="false">#NAME!()</f>
        <v>#NAME?</v>
      </c>
    </row>
    <row r="217" customFormat="false" ht="13.2" hidden="false" customHeight="false" outlineLevel="0" collapsed="false">
      <c r="D217" s="2" t="s">
        <v>515</v>
      </c>
      <c r="N217" s="34" t="e">
        <f aca="false">#NAME!()</f>
        <v>#NAME?</v>
      </c>
      <c r="O217" s="92" t="e">
        <f aca="false">#NAME!()</f>
        <v>#NAME?</v>
      </c>
      <c r="P217" s="94" t="n">
        <f aca="false">IF(0,#NAME!())</f>
        <v>0</v>
      </c>
      <c r="S217" s="229" t="e">
        <f aca="false">#NAME!()</f>
        <v>#NAME?</v>
      </c>
    </row>
    <row r="218" customFormat="false" ht="13.2" hidden="false" customHeight="false" outlineLevel="0" collapsed="false">
      <c r="D218" s="2" t="s">
        <v>516</v>
      </c>
      <c r="N218" s="173" t="e">
        <f aca="false">IF(N230,#NAME!())</f>
        <v>#NAME?</v>
      </c>
      <c r="O218" s="53" t="e">
        <f aca="false">#NAME!()</f>
        <v>#NAME?</v>
      </c>
      <c r="P218" s="31" t="e">
        <f aca="false">#NAME!()</f>
        <v>#NAME?</v>
      </c>
      <c r="S218" s="127" t="e">
        <f aca="false">#NAME!()</f>
        <v>#NAME?</v>
      </c>
    </row>
    <row r="219" customFormat="false" ht="13.8" hidden="false" customHeight="false" outlineLevel="0" collapsed="false">
      <c r="D219" s="2" t="s">
        <v>517</v>
      </c>
      <c r="N219" s="217" t="e">
        <f aca="false">#NAME!()</f>
        <v>#NAME?</v>
      </c>
      <c r="O219" s="40" t="e">
        <f aca="false">#NAME!()</f>
        <v>#NAME?</v>
      </c>
      <c r="P219" s="94" t="n">
        <f aca="false">IF(0,#NAME!())</f>
        <v>0</v>
      </c>
    </row>
    <row r="220" customFormat="false" ht="13.2" hidden="false" customHeight="false" outlineLevel="0" collapsed="false">
      <c r="D220" s="2" t="s">
        <v>518</v>
      </c>
      <c r="N220" s="230" t="e">
        <f aca="false">#NAME!()</f>
        <v>#NAME?</v>
      </c>
      <c r="O220" s="40" t="e">
        <f aca="false">#NAME!()</f>
        <v>#NAME?</v>
      </c>
      <c r="P220" s="31" t="e">
        <f aca="false">#NAME!()</f>
        <v>#NAME?</v>
      </c>
    </row>
    <row r="221" customFormat="false" ht="13.2" hidden="false" customHeight="false" outlineLevel="0" collapsed="false">
      <c r="D221" s="2" t="s">
        <v>519</v>
      </c>
      <c r="N221" s="231" t="e">
        <f aca="false">INDEX(#NAME?,#NAME?)</f>
        <v>#NAME?</v>
      </c>
      <c r="O221" s="52" t="e">
        <f aca="false">#NAME!()</f>
        <v>#NAME?</v>
      </c>
      <c r="P221" s="140" t="e">
        <f aca="false">#NAME!()</f>
        <v>#NAME?</v>
      </c>
    </row>
    <row r="222" customFormat="false" ht="13.2" hidden="false" customHeight="false" outlineLevel="0" collapsed="false">
      <c r="D222" s="2" t="s">
        <v>520</v>
      </c>
      <c r="N222" s="28" t="e">
        <f aca="false">IF(#NAME!()=FALSE(),#NAME!())</f>
        <v>#NAME?</v>
      </c>
      <c r="O222" s="60" t="e">
        <f aca="false">#NAME!()</f>
        <v>#NAME?</v>
      </c>
      <c r="P222" s="12" t="s">
        <v>521</v>
      </c>
    </row>
    <row r="223" customFormat="false" ht="13.2" hidden="false" customHeight="false" outlineLevel="0" collapsed="false">
      <c r="D223" s="2" t="s">
        <v>522</v>
      </c>
      <c r="N223" s="232" t="s">
        <v>523</v>
      </c>
      <c r="O223" s="31" t="e">
        <f aca="false">#NAME!()</f>
        <v>#NAME?</v>
      </c>
      <c r="P223" s="22" t="e">
        <f aca="false">#NAME!()</f>
        <v>#NAME?</v>
      </c>
    </row>
    <row r="224" customFormat="false" ht="13.8" hidden="false" customHeight="false" outlineLevel="0" collapsed="false">
      <c r="D224" s="2" t="s">
        <v>524</v>
      </c>
      <c r="N224" s="233" t="e">
        <f aca="false">#NAME!()</f>
        <v>#NAME?</v>
      </c>
      <c r="O224" s="22" t="e">
        <f aca="false">#NAME!()</f>
        <v>#NAME?</v>
      </c>
      <c r="P224" s="37" t="e">
        <f aca="false">#NAME!()</f>
        <v>#NAME?</v>
      </c>
    </row>
    <row r="225" customFormat="false" ht="13.2" hidden="false" customHeight="false" outlineLevel="0" collapsed="false">
      <c r="D225" s="2" t="s">
        <v>525</v>
      </c>
      <c r="O225" s="31" t="e">
        <f aca="false">#NAME!()</f>
        <v>#NAME?</v>
      </c>
      <c r="P225" s="40" t="e">
        <f aca="false">#NAME!()</f>
        <v>#NAME?</v>
      </c>
    </row>
    <row r="226" customFormat="false" ht="13.2" hidden="false" customHeight="false" outlineLevel="0" collapsed="false">
      <c r="D226" s="2" t="s">
        <v>526</v>
      </c>
      <c r="N226" s="34" t="e">
        <f aca="false">#NAME!()</f>
        <v>#NAME?</v>
      </c>
      <c r="O226" s="64" t="e">
        <f aca="false">#NAME!()</f>
        <v>#NAME?</v>
      </c>
      <c r="P226" s="53" t="e">
        <f aca="false">#NAME!()</f>
        <v>#NAME?</v>
      </c>
    </row>
    <row r="227" customFormat="false" ht="13.2" hidden="false" customHeight="false" outlineLevel="0" collapsed="false">
      <c r="D227" s="2" t="s">
        <v>527</v>
      </c>
      <c r="N227" s="217" t="e">
        <f aca="false">#NAME!()</f>
        <v>#NAME?</v>
      </c>
      <c r="O227" s="31" t="e">
        <f aca="false">#NAME!()</f>
        <v>#NAME?</v>
      </c>
      <c r="P227" s="33" t="e">
        <f aca="false">#NAME!()</f>
        <v>#NAME?</v>
      </c>
    </row>
    <row r="228" customFormat="false" ht="13.2" hidden="false" customHeight="false" outlineLevel="0" collapsed="false">
      <c r="D228" s="2" t="s">
        <v>528</v>
      </c>
      <c r="N228" s="217" t="e">
        <f aca="false">#NAME!()</f>
        <v>#NAME?</v>
      </c>
      <c r="O228" s="64" t="e">
        <f aca="false">(NewPREGLED_GoON)</f>
        <v>#NAME?</v>
      </c>
    </row>
    <row r="229" customFormat="false" ht="13.2" hidden="false" customHeight="false" outlineLevel="0" collapsed="false">
      <c r="D229" s="2" t="s">
        <v>529</v>
      </c>
      <c r="N229" s="33" t="e">
        <f aca="false">#NAME!()</f>
        <v>#NAME?</v>
      </c>
      <c r="O229" s="33" t="e">
        <f aca="false">#NAME!()</f>
        <v>#NAME?</v>
      </c>
    </row>
    <row r="230" customFormat="false" ht="13.2" hidden="false" customHeight="false" outlineLevel="0" collapsed="false">
      <c r="D230" s="2" t="s">
        <v>530</v>
      </c>
      <c r="N230" s="84" t="e">
        <f aca="false">#NAME!()</f>
        <v>#NAME?</v>
      </c>
      <c r="O230" s="234" t="s">
        <v>531</v>
      </c>
    </row>
    <row r="231" customFormat="false" ht="13.2" hidden="false" customHeight="false" outlineLevel="0" collapsed="false">
      <c r="D231" s="2" t="s">
        <v>532</v>
      </c>
      <c r="N231" s="33" t="e">
        <f aca="false">#NAME!()</f>
        <v>#NAME?</v>
      </c>
      <c r="O231" s="84" t="e">
        <f aca="false">#NAME!()</f>
        <v>#NAME?</v>
      </c>
    </row>
    <row r="232" customFormat="false" ht="13.2" hidden="false" customHeight="false" outlineLevel="0" collapsed="false">
      <c r="D232" s="2" t="s">
        <v>533</v>
      </c>
      <c r="O232" s="13" t="s">
        <v>534</v>
      </c>
    </row>
    <row r="233" customFormat="false" ht="13.2" hidden="false" customHeight="false" outlineLevel="0" collapsed="false">
      <c r="D233" s="2" t="s">
        <v>535</v>
      </c>
      <c r="N233" s="235" t="s">
        <v>337</v>
      </c>
      <c r="O233" s="34" t="e">
        <f aca="false">#NAME!()</f>
        <v>#NAME?</v>
      </c>
    </row>
    <row r="234" customFormat="false" ht="13.2" hidden="false" customHeight="false" outlineLevel="0" collapsed="false">
      <c r="D234" s="2" t="s">
        <v>536</v>
      </c>
      <c r="N234" s="39" t="e">
        <f aca="false">#NAME!()</f>
        <v>#NAME?</v>
      </c>
      <c r="O234" s="31" t="e">
        <f aca="false">#NAME!()</f>
        <v>#NAME?</v>
      </c>
    </row>
    <row r="235" customFormat="false" ht="13.2" hidden="false" customHeight="false" outlineLevel="0" collapsed="false">
      <c r="D235" s="2" t="s">
        <v>537</v>
      </c>
      <c r="N235" s="173" t="n">
        <f aca="false">IF(FALSE(),#NAME!())</f>
        <v>0</v>
      </c>
      <c r="O235" s="33" t="e">
        <f aca="false">#NAME!()</f>
        <v>#NAME?</v>
      </c>
    </row>
    <row r="236" customFormat="false" ht="13.2" hidden="false" customHeight="false" outlineLevel="0" collapsed="false">
      <c r="D236" s="2" t="s">
        <v>538</v>
      </c>
      <c r="N236" s="173" t="n">
        <f aca="false">IF(FALSE(),#NAME!())</f>
        <v>0</v>
      </c>
      <c r="O236" s="84" t="e">
        <f aca="false">#NAME!()</f>
        <v>#NAME?</v>
      </c>
    </row>
    <row r="237" customFormat="false" ht="13.2" hidden="false" customHeight="false" outlineLevel="0" collapsed="false">
      <c r="D237" s="2" t="s">
        <v>539</v>
      </c>
      <c r="N237" s="217" t="e">
        <f aca="false">#NAME!()</f>
        <v>#NAME?</v>
      </c>
      <c r="O237" s="33" t="e">
        <f aca="false">#NAME!()</f>
        <v>#NAME?</v>
      </c>
    </row>
    <row r="238" customFormat="false" ht="13.2" hidden="false" customHeight="false" outlineLevel="0" collapsed="false">
      <c r="D238" s="2" t="s">
        <v>540</v>
      </c>
      <c r="N238" s="37" t="e">
        <f aca="false">#NAME!()</f>
        <v>#NAME?</v>
      </c>
    </row>
    <row r="239" customFormat="false" ht="13.2" hidden="false" customHeight="false" outlineLevel="0" collapsed="false">
      <c r="D239" s="2" t="s">
        <v>541</v>
      </c>
      <c r="N239" s="236" t="e">
        <f aca="false">#NAME!()</f>
        <v>#NAME?</v>
      </c>
    </row>
    <row r="240" customFormat="false" ht="13.2" hidden="false" customHeight="false" outlineLevel="0" collapsed="false">
      <c r="D240" s="2" t="s">
        <v>542</v>
      </c>
      <c r="N240" s="237" t="e">
        <f aca="false">#NAME!()</f>
        <v>#NAME?</v>
      </c>
    </row>
    <row r="241" customFormat="false" ht="13.2" hidden="false" customHeight="false" outlineLevel="0" collapsed="false">
      <c r="D241" s="2" t="s">
        <v>543</v>
      </c>
      <c r="N241" s="84" t="e">
        <f aca="false">#NAME!()</f>
        <v>#NAME?</v>
      </c>
    </row>
    <row r="242" customFormat="false" ht="13.2" hidden="false" customHeight="false" outlineLevel="0" collapsed="false">
      <c r="D242" s="2" t="s">
        <v>544</v>
      </c>
      <c r="N242" s="173" t="e">
        <f aca="false">#NAME!()</f>
        <v>#NAME?</v>
      </c>
    </row>
    <row r="243" customFormat="false" ht="13.2" hidden="false" customHeight="false" outlineLevel="0" collapsed="false">
      <c r="D243" s="2" t="s">
        <v>545</v>
      </c>
    </row>
    <row r="244" customFormat="false" ht="13.2" hidden="false" customHeight="false" outlineLevel="0" collapsed="false">
      <c r="D244" s="2" t="s">
        <v>546</v>
      </c>
    </row>
    <row r="245" customFormat="false" ht="13.2" hidden="false" customHeight="false" outlineLevel="0" collapsed="false">
      <c r="D245" s="2" t="s">
        <v>547</v>
      </c>
    </row>
    <row r="246" customFormat="false" ht="13.2" hidden="false" customHeight="false" outlineLevel="0" collapsed="false">
      <c r="D246" s="2" t="s">
        <v>548</v>
      </c>
    </row>
    <row r="247" customFormat="false" ht="13.2" hidden="false" customHeight="false" outlineLevel="0" collapsed="false">
      <c r="D247" s="2" t="s">
        <v>549</v>
      </c>
    </row>
    <row r="248" customFormat="false" ht="13.2" hidden="false" customHeight="false" outlineLevel="0" collapsed="false">
      <c r="D248" s="2" t="s">
        <v>550</v>
      </c>
    </row>
    <row r="249" customFormat="false" ht="13.2" hidden="false" customHeight="false" outlineLevel="0" collapsed="false">
      <c r="D249" s="2" t="s">
        <v>551</v>
      </c>
    </row>
    <row r="250" customFormat="false" ht="13.2" hidden="false" customHeight="false" outlineLevel="0" collapsed="false">
      <c r="D250" s="2" t="s">
        <v>552</v>
      </c>
    </row>
    <row r="251" customFormat="false" ht="13.2" hidden="false" customHeight="false" outlineLevel="0" collapsed="false">
      <c r="D251" s="2" t="s">
        <v>553</v>
      </c>
    </row>
    <row r="252" customFormat="false" ht="13.2" hidden="false" customHeight="false" outlineLevel="0" collapsed="false">
      <c r="D252" s="2" t="s">
        <v>554</v>
      </c>
    </row>
    <row r="253" customFormat="false" ht="13.2" hidden="false" customHeight="false" outlineLevel="0" collapsed="false">
      <c r="D253" s="2" t="s">
        <v>555</v>
      </c>
    </row>
    <row r="254" customFormat="false" ht="13.2" hidden="false" customHeight="false" outlineLevel="0" collapsed="false">
      <c r="D254" s="2" t="s">
        <v>556</v>
      </c>
    </row>
    <row r="255" customFormat="false" ht="13.2" hidden="false" customHeight="false" outlineLevel="0" collapsed="false">
      <c r="D255" s="2" t="s">
        <v>557</v>
      </c>
    </row>
    <row r="256" customFormat="false" ht="13.2" hidden="false" customHeight="false" outlineLevel="0" collapsed="false">
      <c r="D256" s="2" t="s">
        <v>558</v>
      </c>
    </row>
    <row r="257" customFormat="false" ht="13.2" hidden="false" customHeight="false" outlineLevel="0" collapsed="false">
      <c r="D257" s="2" t="s">
        <v>559</v>
      </c>
    </row>
    <row r="258" customFormat="false" ht="13.2" hidden="false" customHeight="false" outlineLevel="0" collapsed="false">
      <c r="D258" s="2" t="s">
        <v>560</v>
      </c>
    </row>
    <row r="260" customFormat="false" ht="13.2" hidden="false" customHeight="false" outlineLevel="0" collapsed="false">
      <c r="D260" s="14" t="s">
        <v>5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1T14:28:59Z</dcterms:created>
  <dc:creator>biska</dc:creator>
  <dc:description/>
  <dc:language>en-US</dc:language>
  <cp:lastModifiedBy>Bisser Alexiev</cp:lastModifiedBy>
  <dcterms:modified xsi:type="dcterms:W3CDTF">2024-08-23T09:44:30Z</dcterms:modified>
  <cp:revision>0</cp:revision>
  <dc:subject/>
  <dc:title/>
</cp:coreProperties>
</file>